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8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убсидии на выполнение государственного(муниципального) зада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42" colorId="64" zoomScale="120" zoomScaleNormal="120" zoomScalePageLayoutView="100" workbookViewId="0">
      <selection pane="topLeft" activeCell="BH39" activeCellId="0" sqref="BH39:BQ39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10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60169736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59988024.52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59988024.52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181711.479999997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 t="n">
        <v>60169736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59988024.52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59988024.52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181711.479999997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9.7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0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0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60169736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59988024.52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59988024.52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181711.48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28698355.29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28698355.29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28698355.29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19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0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8582044.71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8497909.8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8497909.8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84134.9100000002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11143315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1047303.43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1047303.43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96011.5700000003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9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 t="n">
        <v>267850</v>
      </c>
      <c r="AE38" s="37"/>
      <c r="AF38" s="37"/>
      <c r="AG38" s="37"/>
      <c r="AH38" s="37"/>
      <c r="AI38" s="37"/>
      <c r="AJ38" s="37"/>
      <c r="AK38" s="37"/>
      <c r="AL38" s="37"/>
      <c r="AM38" s="37"/>
      <c r="AN38" s="37" t="n">
        <v>267850</v>
      </c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26785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0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0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 t="n">
        <v>11478171</v>
      </c>
      <c r="AE40" s="37"/>
      <c r="AF40" s="37"/>
      <c r="AG40" s="37"/>
      <c r="AH40" s="37"/>
      <c r="AI40" s="37"/>
      <c r="AJ40" s="37"/>
      <c r="AK40" s="37"/>
      <c r="AL40" s="37"/>
      <c r="AM40" s="37"/>
      <c r="AN40" s="37" t="n">
        <v>11476606</v>
      </c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11476606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1565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9.75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9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0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0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0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0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0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0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0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0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0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0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59988024.52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59988024.52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59988024.52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59988024.52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18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1-05T15:47:49Z</cp:lastPrinted>
  <dcterms:modified xsi:type="dcterms:W3CDTF">2018-01-05T02:42:39Z</dcterms:modified>
  <cp:revision>0</cp:revision>
  <dc:subject/>
  <dc:title/>
</cp:coreProperties>
</file>