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8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иные цели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42" colorId="64" zoomScale="120" zoomScaleNormal="120" zoomScalePageLayoutView="100" workbookViewId="0">
      <selection pane="topLeft" activeCell="DH39" activeCellId="0" sqref="DH39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10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574439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570676.44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570676.44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3762.56000000006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0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0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574439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570676.44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570676.44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3762.56000000006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574439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462176.44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10850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570676.44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3762.56000000002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0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90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819.84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819.84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80.16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0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0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332639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332024.98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332024.98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614.020000000019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9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 t="n">
        <v>155500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v>46800</v>
      </c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 t="n">
        <v>108500</v>
      </c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15530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20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 t="n">
        <v>8540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 t="n">
        <v>82531.62</v>
      </c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82531.62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2868.38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9.7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108500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-10850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3.27418092638254E-011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-108500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10850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0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0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0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570676.44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10850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679176.44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570676.44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10850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679176.44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-10850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 t="n">
        <v>108500</v>
      </c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 t="n">
        <v>108500</v>
      </c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10850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 t="n">
        <v>-108500</v>
      </c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-10850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8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18-01-05T03:17:42Z</dcterms:modified>
  <cp:revision>0</cp:revision>
  <dc:subject/>
  <dc:title/>
</cp:coreProperties>
</file>