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4" sheetId="2" state="visible" r:id="rId3"/>
    <sheet name="5" sheetId="3" state="visible" r:id="rId4"/>
    <sheet name="Лист1" sheetId="4" state="visible" r:id="rId5"/>
  </sheets>
  <definedNames>
    <definedName function="false" hidden="false" localSheetId="0" name="_xlnm.Print_Area" vbProcedure="false">'2'!$A$1:$M$58</definedName>
    <definedName function="false" hidden="false" localSheetId="0" name="_xlnm.Print_Titles" vbProcedure="false">'2'!$7:$10</definedName>
    <definedName function="false" hidden="false" localSheetId="1" name="_xlnm.Print_Area" vbProcedure="false">'4'!$A$1:$M$62</definedName>
    <definedName function="false" hidden="false" localSheetId="1" name="_xlnm.Print_Titles" vbProcedure="false">'4'!$7:$10</definedName>
    <definedName function="false" hidden="false" localSheetId="2" name="_xlnm.Print_Area" vbProcedure="false">'5'!$A$1:$M$62</definedName>
    <definedName function="false" hidden="false" localSheetId="2" name="_xlnm.Print_Titles" vbProcedure="false">'5'!$7:$10</definedName>
    <definedName function="false" hidden="false" name="dAccNum" vbProcedure="false">#REF!</definedName>
    <definedName function="false" hidden="false" name="dBegCrdSum" vbProcedure="false">#REF!</definedName>
    <definedName function="false" hidden="false" name="dBegDbtSum" vbProcedure="false">#REF!</definedName>
    <definedName function="false" hidden="false" name="dCashSum" vbProcedure="false">#REF!</definedName>
    <definedName function="false" hidden="false" name="dCrdDbtSum" vbProcedure="false">#REF!</definedName>
    <definedName function="false" hidden="false" name="dECRCode" vbProcedure="false">#REF!</definedName>
    <definedName function="false" hidden="false" name="dEndCrdSum" vbProcedure="false">#REF!</definedName>
    <definedName function="false" hidden="false" name="dEndDbtSum" vbProcedure="false">#REF!</definedName>
    <definedName function="false" hidden="false" name="Detail" vbProcedure="false">#REF!</definedName>
    <definedName function="false" hidden="false" name="dFactSum" vbProcedure="false">#REF!</definedName>
    <definedName function="false" hidden="false" name="dName" vbProcedure="false">#REF!</definedName>
    <definedName function="false" hidden="false" name="dNotPurposeSum" vbProcedure="false">#REF!</definedName>
    <definedName function="false" hidden="false" name="dNum" vbProcedure="false">#REF!</definedName>
    <definedName function="false" hidden="false" name="dOutstendCrdSum" vbProcedure="false">#REF!</definedName>
    <definedName function="false" hidden="false" name="dPlanSum" vbProcedure="false">#REF!</definedName>
    <definedName function="false" hidden="false" name="fAccBoss" vbProcedure="false">#REF!</definedName>
    <definedName function="false" hidden="false" name="fBoss" vbProcedure="false">#REF!</definedName>
    <definedName function="false" hidden="false" name="FlagItog" vbProcedure="false">#REF!</definedName>
    <definedName function="false" hidden="false" name="Footer" vbProcedure="false">#REF!</definedName>
    <definedName function="false" hidden="false" name="hDateStr" vbProcedure="false">#REF!</definedName>
    <definedName function="false" hidden="false" name="Header" vbProcedure="false">#REF!</definedName>
    <definedName function="false" hidden="false" name="hNameFO" vbProcedure="false">#REF!</definedName>
    <definedName function="false" hidden="false" name="hPeri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90">
  <si>
    <t xml:space="preserve">Приложение № 2</t>
  </si>
  <si>
    <t xml:space="preserve">Информация по доходам АУ и БУ на 01.01.2018 г.</t>
  </si>
  <si>
    <t xml:space="preserve">Наименование учреждения</t>
  </si>
  <si>
    <t xml:space="preserve">МАОУ "СОШ № 112"</t>
  </si>
  <si>
    <t xml:space="preserve">Вид финансового обеспечения (деятельности)</t>
  </si>
  <si>
    <t xml:space="preserve">Приносящаяя доход деятельность (2)</t>
  </si>
  <si>
    <t xml:space="preserve">(деятельность с целевыми средствами (5 и 6 вид финансового обеспечения) / деятельность по оказанию услуг (работ) (2, 4 и 7 вид финансового обеспечения)</t>
  </si>
  <si>
    <t xml:space="preserve">Единица измерения:</t>
  </si>
  <si>
    <t xml:space="preserve">руб., </t>
  </si>
  <si>
    <t xml:space="preserve">№№ строки (п/п)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 (показатели из форм 0503769)</t>
  </si>
  <si>
    <t xml:space="preserve">Начислено доходов (показатели из формы 0503721)</t>
  </si>
  <si>
    <t xml:space="preserve">Поступило доходов (показатели из форм 0503737)</t>
  </si>
  <si>
    <t xml:space="preserve">Остаток на конец года (показатели из форм 0503769)</t>
  </si>
  <si>
    <t xml:space="preserve">Отклонения по начисленным и поступившим доходам с учетом задолженности на начало и конец года</t>
  </si>
  <si>
    <t xml:space="preserve">сумма, всего (гр.5-гр.6+гр.7-гр.8-гр.9+гр.10)</t>
  </si>
  <si>
    <t xml:space="preserve">в том числе: </t>
  </si>
  <si>
    <t xml:space="preserve">дебет</t>
  </si>
  <si>
    <t xml:space="preserve">кредит</t>
  </si>
  <si>
    <t xml:space="preserve">указание причины отклонений*</t>
  </si>
  <si>
    <t xml:space="preserve">сумма</t>
  </si>
  <si>
    <t xml:space="preserve">Доходы от собственности</t>
  </si>
  <si>
    <t xml:space="preserve">120</t>
  </si>
  <si>
    <t xml:space="preserve">х</t>
  </si>
  <si>
    <t xml:space="preserve">020521000</t>
  </si>
  <si>
    <t xml:space="preserve">               x</t>
  </si>
  <si>
    <t xml:space="preserve">030303000</t>
  </si>
  <si>
    <t xml:space="preserve">030304000</t>
  </si>
  <si>
    <t xml:space="preserve">030305000**</t>
  </si>
  <si>
    <t xml:space="preserve">др. счета</t>
  </si>
  <si>
    <t xml:space="preserve">Доходы от оказания платных услуг (работ)</t>
  </si>
  <si>
    <t xml:space="preserve">130</t>
  </si>
  <si>
    <t xml:space="preserve">020531000</t>
  </si>
  <si>
    <t xml:space="preserve">стоимость реализованной готовой продукции, товаров</t>
  </si>
  <si>
    <t xml:space="preserve">040140000</t>
  </si>
  <si>
    <t xml:space="preserve">Доходы от штрафов, пени, иных сумм принудительного изъятия</t>
  </si>
  <si>
    <t xml:space="preserve">140</t>
  </si>
  <si>
    <t xml:space="preserve">020541000</t>
  </si>
  <si>
    <t xml:space="preserve">Доходы от переоценки активов</t>
  </si>
  <si>
    <t xml:space="preserve">171</t>
  </si>
  <si>
    <t xml:space="preserve">Доходы от реализации активов</t>
  </si>
  <si>
    <t xml:space="preserve">172 / 410, 420, 430, 440 и др.</t>
  </si>
  <si>
    <t xml:space="preserve">020571000</t>
  </si>
  <si>
    <t xml:space="preserve">остаточная стоимость списанных объектов ОС</t>
  </si>
  <si>
    <t xml:space="preserve">020572000</t>
  </si>
  <si>
    <t xml:space="preserve">оприходована стоимость МЗ, полученных от ликвидации ОС</t>
  </si>
  <si>
    <t xml:space="preserve">020573000</t>
  </si>
  <si>
    <t xml:space="preserve">списание стоимости ОС, МЗ в следствии недостачи</t>
  </si>
  <si>
    <t xml:space="preserve">020574000</t>
  </si>
  <si>
    <t xml:space="preserve">начислены доходы в связи с недостачей ОС /МЗ,фин.активов/</t>
  </si>
  <si>
    <t xml:space="preserve">020575000</t>
  </si>
  <si>
    <t xml:space="preserve">списана стоимость реализованных акций и иных финансовых вложений</t>
  </si>
  <si>
    <t xml:space="preserve">020900000</t>
  </si>
  <si>
    <t xml:space="preserve">списание материальных запасов при их реализации</t>
  </si>
  <si>
    <t xml:space="preserve">стоимость ОС, поступивших в натуральной форме при возмещении ущерба виновным лицом</t>
  </si>
  <si>
    <t xml:space="preserve">стоимость  МЗ, поступивших в натуральной форме при возмещении ущербы виновным лицом</t>
  </si>
  <si>
    <t xml:space="preserve">остаточная стоимость проданных объектов основных средств</t>
  </si>
  <si>
    <t xml:space="preserve">021006000</t>
  </si>
  <si>
    <t xml:space="preserve">Чрезвычайные доходы от операций с активами</t>
  </si>
  <si>
    <t xml:space="preserve">173</t>
  </si>
  <si>
    <t xml:space="preserve">списана кредиторская задолженность в связи с истечением срока исковой давности /или по другим причинам/</t>
  </si>
  <si>
    <t xml:space="preserve">списана дебиторская задолженность по доходам</t>
  </si>
  <si>
    <t xml:space="preserve">Прочие доходы</t>
  </si>
  <si>
    <t xml:space="preserve">180</t>
  </si>
  <si>
    <t xml:space="preserve">020581000</t>
  </si>
  <si>
    <t xml:space="preserve">безвозмездно получены объекты ОС</t>
  </si>
  <si>
    <t xml:space="preserve">безвозмездно получены МЗ </t>
  </si>
  <si>
    <t xml:space="preserve">оприходованы неучтенные объекты ОС</t>
  </si>
  <si>
    <t xml:space="preserve">оприходованы неучтенные материальные запасы</t>
  </si>
  <si>
    <t xml:space="preserve">ВСЕГО:</t>
  </si>
  <si>
    <t xml:space="preserve">Директор:</t>
  </si>
  <si>
    <t xml:space="preserve">Симонов Д.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Сухих О.В.</t>
  </si>
  <si>
    <t xml:space="preserve">ВНИМАНИЕ: В ВЫДЕЛЕННЫХ СТРОКАХ СЕРЫМ  ЦВЕТОМ ИНФОРМАЦИЯ НЕ ЗАНОСИТСЯ, ЭТИ ЯЧЕЙКИ СЧИТАЮТСЯ ПО ФОРМУЛЕ</t>
  </si>
  <si>
    <t xml:space="preserve">Деятельность по оказанию услуг (4)</t>
  </si>
  <si>
    <t xml:space="preserve">увеличение стоимости земельных участков, в связи с переходом на кадастровую стоимость</t>
  </si>
  <si>
    <t xml:space="preserve">Примечание:</t>
  </si>
  <si>
    <t xml:space="preserve">*</t>
  </si>
  <si>
    <t xml:space="preserve">в графе 12 кроме указанных причин отклонений, отражаются и др. причины</t>
  </si>
  <si>
    <t xml:space="preserve">**</t>
  </si>
  <si>
    <t xml:space="preserve">отражаются суммы по счету 030305000 в части прочих налогов с доходов (КД)</t>
  </si>
  <si>
    <t xml:space="preserve">Деятельность с целевыми средствами (5)</t>
  </si>
  <si>
    <t xml:space="preserve">возврат дебиторской задолженности прошлых лет в доход бюджета (ФСС)</t>
  </si>
  <si>
    <t xml:space="preserve">Директ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H40" activeCellId="0" sqref="H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28"/>
    <col collapsed="false" customWidth="true" hidden="false" outlineLevel="0" max="3" min="3" style="3" width="6.7"/>
    <col collapsed="false" customWidth="true" hidden="false" outlineLevel="0" max="4" min="4" style="3" width="11.99"/>
    <col collapsed="false" customWidth="true" hidden="false" outlineLevel="0" max="6" min="5" style="3" width="14.14"/>
    <col collapsed="false" customWidth="true" hidden="false" outlineLevel="0" max="8" min="7" style="4" width="14.14"/>
    <col collapsed="false" customWidth="true" hidden="false" outlineLevel="0" max="10" min="9" style="3" width="14.14"/>
    <col collapsed="false" customWidth="true" hidden="false" outlineLevel="0" max="11" min="11" style="5" width="14.14"/>
    <col collapsed="false" customWidth="true" hidden="false" outlineLevel="0" max="12" min="12" style="3" width="50.7"/>
    <col collapsed="false" customWidth="true" hidden="false" outlineLevel="0" max="13" min="13" style="6" width="12.7"/>
    <col collapsed="false" customWidth="true" hidden="false" outlineLevel="0" max="21" min="14" style="3" width="15.7"/>
    <col collapsed="false" customWidth="false" hidden="false" outlineLevel="0" max="257" min="22" style="3" width="9.14"/>
  </cols>
  <sheetData>
    <row r="1" customFormat="false" ht="13.5" hidden="false" customHeight="true" outlineLevel="0" collapsed="false">
      <c r="L1" s="7" t="s">
        <v>0</v>
      </c>
      <c r="M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3.5" hidden="false" customHeight="true" outlineLevel="0" collapsed="false">
      <c r="A3" s="9" t="s">
        <v>2</v>
      </c>
      <c r="B3" s="9"/>
      <c r="C3" s="10"/>
      <c r="D3" s="11" t="s">
        <v>3</v>
      </c>
      <c r="E3" s="11"/>
      <c r="F3" s="11"/>
      <c r="G3" s="11"/>
      <c r="H3" s="11"/>
      <c r="I3" s="11"/>
      <c r="J3" s="11"/>
      <c r="K3" s="9"/>
    </row>
    <row r="4" customFormat="false" ht="13.5" hidden="false" customHeight="true" outlineLevel="0" collapsed="false">
      <c r="A4" s="12" t="s">
        <v>4</v>
      </c>
      <c r="B4" s="12"/>
      <c r="C4" s="12"/>
      <c r="D4" s="13" t="s">
        <v>5</v>
      </c>
      <c r="E4" s="13"/>
      <c r="F4" s="13"/>
      <c r="G4" s="13"/>
      <c r="H4" s="13"/>
      <c r="I4" s="13"/>
      <c r="J4" s="13"/>
      <c r="K4" s="9"/>
    </row>
    <row r="5" customFormat="false" ht="13.5" hidden="false" customHeight="true" outlineLevel="0" collapsed="false">
      <c r="D5" s="14" t="s">
        <v>6</v>
      </c>
      <c r="F5" s="15"/>
      <c r="G5" s="15"/>
      <c r="H5" s="15"/>
      <c r="I5" s="15"/>
      <c r="J5" s="15"/>
      <c r="K5" s="15"/>
    </row>
    <row r="6" customFormat="false" ht="13.5" hidden="false" customHeight="true" outlineLevel="0" collapsed="false">
      <c r="B6" s="16" t="s">
        <v>7</v>
      </c>
      <c r="C6" s="17" t="s">
        <v>8</v>
      </c>
      <c r="F6" s="18"/>
      <c r="K6" s="19"/>
    </row>
    <row r="7" s="25" customFormat="true" ht="13.5" hidden="false" customHeight="true" outlineLevel="0" collapsed="false">
      <c r="A7" s="20" t="s">
        <v>9</v>
      </c>
      <c r="B7" s="21" t="s">
        <v>10</v>
      </c>
      <c r="C7" s="20" t="s">
        <v>11</v>
      </c>
      <c r="D7" s="20" t="s">
        <v>12</v>
      </c>
      <c r="E7" s="20" t="s">
        <v>13</v>
      </c>
      <c r="F7" s="20"/>
      <c r="G7" s="22" t="s">
        <v>14</v>
      </c>
      <c r="H7" s="23" t="s">
        <v>15</v>
      </c>
      <c r="I7" s="20" t="s">
        <v>16</v>
      </c>
      <c r="J7" s="20"/>
      <c r="K7" s="24" t="s">
        <v>17</v>
      </c>
      <c r="L7" s="24"/>
      <c r="M7" s="24"/>
    </row>
    <row r="8" s="25" customFormat="true" ht="13.5" hidden="false" customHeight="true" outlineLevel="0" collapsed="false">
      <c r="A8" s="20"/>
      <c r="B8" s="21"/>
      <c r="C8" s="20"/>
      <c r="D8" s="20"/>
      <c r="E8" s="20"/>
      <c r="F8" s="20"/>
      <c r="G8" s="22"/>
      <c r="H8" s="23"/>
      <c r="I8" s="20"/>
      <c r="J8" s="20"/>
      <c r="K8" s="22" t="s">
        <v>18</v>
      </c>
      <c r="L8" s="20" t="s">
        <v>19</v>
      </c>
      <c r="M8" s="20"/>
    </row>
    <row r="9" s="27" customFormat="true" ht="23.25" hidden="false" customHeight="true" outlineLevel="0" collapsed="false">
      <c r="A9" s="20"/>
      <c r="B9" s="21"/>
      <c r="C9" s="20"/>
      <c r="D9" s="20"/>
      <c r="E9" s="20" t="s">
        <v>20</v>
      </c>
      <c r="F9" s="20" t="s">
        <v>21</v>
      </c>
      <c r="G9" s="22"/>
      <c r="H9" s="22"/>
      <c r="I9" s="24" t="s">
        <v>20</v>
      </c>
      <c r="J9" s="24" t="s">
        <v>21</v>
      </c>
      <c r="K9" s="22"/>
      <c r="L9" s="22" t="s">
        <v>22</v>
      </c>
      <c r="M9" s="26" t="s">
        <v>23</v>
      </c>
    </row>
    <row r="10" s="33" customFormat="true" ht="13.5" hidden="false" customHeight="true" outlineLevel="0" collapsed="false">
      <c r="A10" s="28" t="n">
        <v>1</v>
      </c>
      <c r="B10" s="29" t="n">
        <v>2</v>
      </c>
      <c r="C10" s="30" t="n">
        <v>3</v>
      </c>
      <c r="D10" s="28" t="n">
        <v>4</v>
      </c>
      <c r="E10" s="30" t="n">
        <v>5</v>
      </c>
      <c r="F10" s="30" t="n">
        <v>6</v>
      </c>
      <c r="G10" s="31" t="n">
        <v>7</v>
      </c>
      <c r="H10" s="31" t="n">
        <v>8</v>
      </c>
      <c r="I10" s="30" t="n">
        <v>9</v>
      </c>
      <c r="J10" s="30" t="n">
        <v>10</v>
      </c>
      <c r="K10" s="31" t="n">
        <v>11</v>
      </c>
      <c r="L10" s="31" t="n">
        <v>12</v>
      </c>
      <c r="M10" s="32" t="n">
        <v>13</v>
      </c>
    </row>
    <row r="11" s="41" customFormat="true" ht="13.5" hidden="false" customHeight="true" outlineLevel="0" collapsed="false">
      <c r="A11" s="34" t="n">
        <v>1</v>
      </c>
      <c r="B11" s="35" t="s">
        <v>24</v>
      </c>
      <c r="C11" s="36" t="s">
        <v>25</v>
      </c>
      <c r="D11" s="36" t="s">
        <v>26</v>
      </c>
      <c r="E11" s="37" t="n">
        <f aca="false">SUM(E12:E16)</f>
        <v>0</v>
      </c>
      <c r="F11" s="37" t="n">
        <f aca="false">SUM(F12:F16)</f>
        <v>0</v>
      </c>
      <c r="G11" s="38"/>
      <c r="H11" s="38"/>
      <c r="I11" s="37" t="n">
        <f aca="false">SUM(I12:I16)</f>
        <v>0</v>
      </c>
      <c r="J11" s="37" t="n">
        <f aca="false">SUM(J12:J16)</f>
        <v>0</v>
      </c>
      <c r="K11" s="37" t="n">
        <f aca="false">E11-F11+G11-H11-I11+J11</f>
        <v>0</v>
      </c>
      <c r="L11" s="39" t="s">
        <v>26</v>
      </c>
      <c r="M11" s="37" t="n">
        <f aca="false">SUM(M12:M16)</f>
        <v>0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</row>
    <row r="12" s="15" customFormat="true" ht="13.5" hidden="false" customHeight="true" outlineLevel="0" collapsed="false">
      <c r="A12" s="34"/>
      <c r="B12" s="35"/>
      <c r="C12" s="42"/>
      <c r="D12" s="43" t="s">
        <v>27</v>
      </c>
      <c r="E12" s="44"/>
      <c r="F12" s="44"/>
      <c r="G12" s="45" t="s">
        <v>28</v>
      </c>
      <c r="H12" s="45" t="s">
        <v>28</v>
      </c>
      <c r="I12" s="44"/>
      <c r="J12" s="44"/>
      <c r="K12" s="45" t="s">
        <v>28</v>
      </c>
      <c r="L12" s="46"/>
      <c r="M12" s="45"/>
    </row>
    <row r="13" s="15" customFormat="true" ht="13.5" hidden="false" customHeight="true" outlineLevel="0" collapsed="false">
      <c r="A13" s="34"/>
      <c r="B13" s="35"/>
      <c r="C13" s="42"/>
      <c r="D13" s="47" t="s">
        <v>29</v>
      </c>
      <c r="E13" s="44"/>
      <c r="F13" s="44"/>
      <c r="G13" s="45" t="s">
        <v>28</v>
      </c>
      <c r="H13" s="45" t="s">
        <v>28</v>
      </c>
      <c r="I13" s="44"/>
      <c r="J13" s="44"/>
      <c r="K13" s="45" t="s">
        <v>28</v>
      </c>
      <c r="L13" s="46"/>
      <c r="M13" s="45"/>
    </row>
    <row r="14" s="15" customFormat="true" ht="13.5" hidden="false" customHeight="true" outlineLevel="0" collapsed="false">
      <c r="A14" s="34"/>
      <c r="B14" s="35"/>
      <c r="C14" s="42"/>
      <c r="D14" s="47" t="s">
        <v>30</v>
      </c>
      <c r="E14" s="44"/>
      <c r="F14" s="44"/>
      <c r="G14" s="45" t="s">
        <v>28</v>
      </c>
      <c r="H14" s="45" t="s">
        <v>28</v>
      </c>
      <c r="I14" s="44"/>
      <c r="J14" s="44"/>
      <c r="K14" s="45" t="s">
        <v>28</v>
      </c>
      <c r="L14" s="46"/>
      <c r="M14" s="45"/>
    </row>
    <row r="15" s="15" customFormat="true" ht="13.5" hidden="false" customHeight="true" outlineLevel="0" collapsed="false">
      <c r="A15" s="34"/>
      <c r="B15" s="35"/>
      <c r="C15" s="42"/>
      <c r="D15" s="47" t="s">
        <v>31</v>
      </c>
      <c r="E15" s="44"/>
      <c r="F15" s="44"/>
      <c r="G15" s="45" t="s">
        <v>28</v>
      </c>
      <c r="H15" s="45" t="s">
        <v>28</v>
      </c>
      <c r="I15" s="44"/>
      <c r="J15" s="44"/>
      <c r="K15" s="45" t="s">
        <v>28</v>
      </c>
      <c r="L15" s="46"/>
      <c r="M15" s="45"/>
    </row>
    <row r="16" s="15" customFormat="true" ht="13.5" hidden="false" customHeight="true" outlineLevel="0" collapsed="false">
      <c r="A16" s="34"/>
      <c r="B16" s="35"/>
      <c r="C16" s="42"/>
      <c r="D16" s="47" t="s">
        <v>32</v>
      </c>
      <c r="E16" s="44"/>
      <c r="F16" s="44"/>
      <c r="G16" s="45" t="s">
        <v>28</v>
      </c>
      <c r="H16" s="45" t="s">
        <v>28</v>
      </c>
      <c r="I16" s="44"/>
      <c r="J16" s="44"/>
      <c r="K16" s="45" t="s">
        <v>28</v>
      </c>
      <c r="L16" s="46"/>
      <c r="M16" s="45"/>
    </row>
    <row r="17" s="41" customFormat="true" ht="13.5" hidden="false" customHeight="true" outlineLevel="0" collapsed="false">
      <c r="A17" s="34" t="n">
        <v>2</v>
      </c>
      <c r="B17" s="35" t="s">
        <v>33</v>
      </c>
      <c r="C17" s="36" t="s">
        <v>34</v>
      </c>
      <c r="D17" s="36" t="s">
        <v>26</v>
      </c>
      <c r="E17" s="37" t="n">
        <f aca="false">SUM(E18:E23)</f>
        <v>0</v>
      </c>
      <c r="F17" s="37" t="n">
        <f aca="false">SUM(F18:F23)</f>
        <v>0</v>
      </c>
      <c r="G17" s="38" t="n">
        <v>2740355.33</v>
      </c>
      <c r="H17" s="38" t="n">
        <v>2740355.33</v>
      </c>
      <c r="I17" s="37" t="n">
        <f aca="false">SUM(I18:I23)</f>
        <v>0</v>
      </c>
      <c r="J17" s="37" t="n">
        <f aca="false">SUM(J18:J23)</f>
        <v>0</v>
      </c>
      <c r="K17" s="37" t="n">
        <f aca="false">E17-F17+G17-H17-I17+J17</f>
        <v>0</v>
      </c>
      <c r="L17" s="39" t="s">
        <v>26</v>
      </c>
      <c r="M17" s="37" t="n">
        <f aca="false">SUM(M18:M23)</f>
        <v>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</row>
    <row r="18" s="15" customFormat="true" ht="13.5" hidden="false" customHeight="true" outlineLevel="0" collapsed="false">
      <c r="A18" s="34"/>
      <c r="B18" s="35"/>
      <c r="C18" s="42"/>
      <c r="D18" s="43" t="s">
        <v>35</v>
      </c>
      <c r="E18" s="44"/>
      <c r="F18" s="44"/>
      <c r="G18" s="45" t="s">
        <v>28</v>
      </c>
      <c r="H18" s="45" t="s">
        <v>28</v>
      </c>
      <c r="I18" s="44"/>
      <c r="J18" s="44"/>
      <c r="K18" s="45" t="s">
        <v>28</v>
      </c>
      <c r="L18" s="46" t="s">
        <v>36</v>
      </c>
      <c r="M18" s="45"/>
    </row>
    <row r="19" s="15" customFormat="true" ht="13.5" hidden="false" customHeight="true" outlineLevel="0" collapsed="false">
      <c r="A19" s="34"/>
      <c r="B19" s="35"/>
      <c r="C19" s="42"/>
      <c r="D19" s="47" t="s">
        <v>29</v>
      </c>
      <c r="E19" s="44"/>
      <c r="F19" s="44"/>
      <c r="G19" s="45" t="s">
        <v>28</v>
      </c>
      <c r="H19" s="45" t="s">
        <v>28</v>
      </c>
      <c r="I19" s="44"/>
      <c r="J19" s="44"/>
      <c r="K19" s="45" t="s">
        <v>28</v>
      </c>
      <c r="L19" s="46"/>
      <c r="M19" s="45"/>
    </row>
    <row r="20" s="15" customFormat="true" ht="13.5" hidden="false" customHeight="true" outlineLevel="0" collapsed="false">
      <c r="A20" s="34"/>
      <c r="B20" s="35"/>
      <c r="C20" s="42"/>
      <c r="D20" s="47" t="s">
        <v>30</v>
      </c>
      <c r="E20" s="44"/>
      <c r="F20" s="44"/>
      <c r="G20" s="45" t="s">
        <v>28</v>
      </c>
      <c r="H20" s="45" t="s">
        <v>28</v>
      </c>
      <c r="I20" s="44"/>
      <c r="J20" s="44"/>
      <c r="K20" s="45" t="s">
        <v>28</v>
      </c>
      <c r="L20" s="48"/>
      <c r="M20" s="45"/>
    </row>
    <row r="21" s="15" customFormat="true" ht="13.5" hidden="false" customHeight="true" outlineLevel="0" collapsed="false">
      <c r="A21" s="34"/>
      <c r="B21" s="35"/>
      <c r="C21" s="42"/>
      <c r="D21" s="47" t="s">
        <v>31</v>
      </c>
      <c r="E21" s="44"/>
      <c r="F21" s="44"/>
      <c r="G21" s="45" t="s">
        <v>28</v>
      </c>
      <c r="H21" s="45" t="s">
        <v>28</v>
      </c>
      <c r="I21" s="44"/>
      <c r="J21" s="44"/>
      <c r="K21" s="45" t="s">
        <v>28</v>
      </c>
      <c r="L21" s="46"/>
      <c r="M21" s="45"/>
    </row>
    <row r="22" s="15" customFormat="true" ht="13.5" hidden="false" customHeight="true" outlineLevel="0" collapsed="false">
      <c r="A22" s="34"/>
      <c r="B22" s="35"/>
      <c r="C22" s="42"/>
      <c r="D22" s="43" t="s">
        <v>37</v>
      </c>
      <c r="E22" s="44"/>
      <c r="F22" s="44"/>
      <c r="G22" s="45" t="s">
        <v>28</v>
      </c>
      <c r="H22" s="45" t="s">
        <v>28</v>
      </c>
      <c r="I22" s="44"/>
      <c r="J22" s="44"/>
      <c r="K22" s="45" t="s">
        <v>28</v>
      </c>
      <c r="L22" s="46"/>
      <c r="M22" s="45"/>
    </row>
    <row r="23" s="15" customFormat="true" ht="13.5" hidden="false" customHeight="true" outlineLevel="0" collapsed="false">
      <c r="A23" s="34"/>
      <c r="B23" s="35"/>
      <c r="C23" s="42"/>
      <c r="D23" s="47" t="s">
        <v>32</v>
      </c>
      <c r="E23" s="44"/>
      <c r="F23" s="44"/>
      <c r="G23" s="45" t="s">
        <v>28</v>
      </c>
      <c r="H23" s="45" t="s">
        <v>28</v>
      </c>
      <c r="I23" s="44"/>
      <c r="J23" s="44"/>
      <c r="K23" s="45" t="s">
        <v>28</v>
      </c>
      <c r="L23" s="46"/>
      <c r="M23" s="45"/>
    </row>
    <row r="24" s="41" customFormat="true" ht="13.5" hidden="false" customHeight="true" outlineLevel="0" collapsed="false">
      <c r="A24" s="34" t="n">
        <v>3</v>
      </c>
      <c r="B24" s="35" t="s">
        <v>38</v>
      </c>
      <c r="C24" s="36" t="s">
        <v>39</v>
      </c>
      <c r="D24" s="36" t="s">
        <v>26</v>
      </c>
      <c r="E24" s="37" t="n">
        <f aca="false">SUM(E25:E26)</f>
        <v>0</v>
      </c>
      <c r="F24" s="37" t="n">
        <f aca="false">SUM(F25:F26)</f>
        <v>0</v>
      </c>
      <c r="G24" s="38"/>
      <c r="H24" s="38"/>
      <c r="I24" s="37" t="n">
        <f aca="false">SUM(I25:I26)</f>
        <v>0</v>
      </c>
      <c r="J24" s="37" t="n">
        <f aca="false">SUM(J25:J26)</f>
        <v>0</v>
      </c>
      <c r="K24" s="37" t="n">
        <f aca="false">E24-F24+G24-H24-I24+J24</f>
        <v>0</v>
      </c>
      <c r="L24" s="39" t="s">
        <v>26</v>
      </c>
      <c r="M24" s="37" t="n">
        <f aca="false">SUM(M25:M26)</f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</row>
    <row r="25" s="15" customFormat="true" ht="13.5" hidden="false" customHeight="true" outlineLevel="0" collapsed="false">
      <c r="A25" s="34"/>
      <c r="B25" s="35"/>
      <c r="C25" s="42"/>
      <c r="D25" s="43" t="s">
        <v>40</v>
      </c>
      <c r="E25" s="44"/>
      <c r="F25" s="44"/>
      <c r="G25" s="45" t="s">
        <v>28</v>
      </c>
      <c r="H25" s="45" t="s">
        <v>28</v>
      </c>
      <c r="I25" s="44"/>
      <c r="J25" s="44"/>
      <c r="K25" s="45" t="s">
        <v>28</v>
      </c>
      <c r="L25" s="46"/>
      <c r="M25" s="45"/>
    </row>
    <row r="26" s="15" customFormat="true" ht="19.5" hidden="false" customHeight="true" outlineLevel="0" collapsed="false">
      <c r="A26" s="34"/>
      <c r="B26" s="35"/>
      <c r="C26" s="42"/>
      <c r="D26" s="47" t="s">
        <v>32</v>
      </c>
      <c r="E26" s="44"/>
      <c r="F26" s="44"/>
      <c r="G26" s="45" t="s">
        <v>28</v>
      </c>
      <c r="H26" s="45" t="s">
        <v>28</v>
      </c>
      <c r="I26" s="44"/>
      <c r="J26" s="44"/>
      <c r="K26" s="45" t="s">
        <v>28</v>
      </c>
      <c r="L26" s="46"/>
      <c r="M26" s="45"/>
    </row>
    <row r="27" s="41" customFormat="true" ht="13.5" hidden="false" customHeight="true" outlineLevel="0" collapsed="false">
      <c r="A27" s="34" t="n">
        <v>4</v>
      </c>
      <c r="B27" s="35" t="s">
        <v>41</v>
      </c>
      <c r="C27" s="36" t="s">
        <v>42</v>
      </c>
      <c r="D27" s="36" t="s">
        <v>26</v>
      </c>
      <c r="E27" s="37" t="n">
        <f aca="false">E29</f>
        <v>0</v>
      </c>
      <c r="F27" s="37" t="n">
        <f aca="false">F29</f>
        <v>0</v>
      </c>
      <c r="G27" s="38"/>
      <c r="H27" s="38"/>
      <c r="I27" s="37" t="n">
        <f aca="false">I29</f>
        <v>0</v>
      </c>
      <c r="J27" s="37" t="n">
        <f aca="false">J29</f>
        <v>0</v>
      </c>
      <c r="K27" s="37" t="n">
        <f aca="false">E27-F27+G27-H27-I27+J27</f>
        <v>0</v>
      </c>
      <c r="L27" s="39" t="s">
        <v>26</v>
      </c>
      <c r="M27" s="37" t="n">
        <f aca="false">M29</f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s="41" customFormat="true" ht="13.5" hidden="false" customHeight="true" outlineLevel="0" collapsed="false">
      <c r="A28" s="34"/>
      <c r="B28" s="35"/>
      <c r="C28" s="49"/>
      <c r="D28" s="49"/>
      <c r="E28" s="38"/>
      <c r="F28" s="38"/>
      <c r="G28" s="38"/>
      <c r="H28" s="38"/>
      <c r="I28" s="38"/>
      <c r="J28" s="38"/>
      <c r="K28" s="38"/>
      <c r="L28" s="31"/>
      <c r="M28" s="38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</row>
    <row r="29" s="15" customFormat="true" ht="13.5" hidden="false" customHeight="true" outlineLevel="0" collapsed="false">
      <c r="A29" s="34"/>
      <c r="B29" s="35"/>
      <c r="C29" s="42"/>
      <c r="D29" s="47" t="s">
        <v>32</v>
      </c>
      <c r="E29" s="44"/>
      <c r="F29" s="44"/>
      <c r="G29" s="45" t="s">
        <v>28</v>
      </c>
      <c r="H29" s="45" t="s">
        <v>28</v>
      </c>
      <c r="I29" s="44"/>
      <c r="J29" s="44"/>
      <c r="K29" s="45" t="s">
        <v>28</v>
      </c>
      <c r="L29" s="46"/>
      <c r="M29" s="45"/>
    </row>
    <row r="30" s="41" customFormat="true" ht="13.5" hidden="false" customHeight="true" outlineLevel="0" collapsed="false">
      <c r="A30" s="50" t="n">
        <v>5</v>
      </c>
      <c r="B30" s="51" t="s">
        <v>43</v>
      </c>
      <c r="C30" s="52" t="s">
        <v>44</v>
      </c>
      <c r="D30" s="36" t="s">
        <v>26</v>
      </c>
      <c r="E30" s="37" t="n">
        <f aca="false">SUM(E31:E41)</f>
        <v>0</v>
      </c>
      <c r="F30" s="37" t="n">
        <f aca="false">SUM(F31:F41)</f>
        <v>0</v>
      </c>
      <c r="G30" s="38"/>
      <c r="H30" s="38"/>
      <c r="I30" s="37" t="n">
        <f aca="false">SUM(I31:I41)</f>
        <v>0</v>
      </c>
      <c r="J30" s="37" t="n">
        <f aca="false">SUM(J31:J41)</f>
        <v>0</v>
      </c>
      <c r="K30" s="37" t="n">
        <f aca="false">E30-F30+G30-H30-I30+J30</f>
        <v>0</v>
      </c>
      <c r="L30" s="39" t="s">
        <v>26</v>
      </c>
      <c r="M30" s="37" t="n">
        <f aca="false">SUM(M31:M41)</f>
        <v>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</row>
    <row r="31" s="15" customFormat="true" ht="13.5" hidden="false" customHeight="true" outlineLevel="0" collapsed="false">
      <c r="A31" s="50"/>
      <c r="B31" s="51"/>
      <c r="C31" s="52"/>
      <c r="D31" s="43" t="s">
        <v>45</v>
      </c>
      <c r="E31" s="44"/>
      <c r="F31" s="44"/>
      <c r="G31" s="45" t="s">
        <v>28</v>
      </c>
      <c r="H31" s="45" t="s">
        <v>28</v>
      </c>
      <c r="I31" s="44"/>
      <c r="J31" s="44"/>
      <c r="K31" s="45" t="s">
        <v>28</v>
      </c>
      <c r="L31" s="46" t="s">
        <v>46</v>
      </c>
      <c r="M31" s="45"/>
    </row>
    <row r="32" s="15" customFormat="true" ht="13.5" hidden="false" customHeight="true" outlineLevel="0" collapsed="false">
      <c r="A32" s="50"/>
      <c r="B32" s="51"/>
      <c r="C32" s="52"/>
      <c r="D32" s="43" t="s">
        <v>47</v>
      </c>
      <c r="E32" s="44"/>
      <c r="F32" s="44"/>
      <c r="G32" s="45" t="s">
        <v>28</v>
      </c>
      <c r="H32" s="45" t="s">
        <v>28</v>
      </c>
      <c r="I32" s="44"/>
      <c r="J32" s="44"/>
      <c r="K32" s="45" t="s">
        <v>28</v>
      </c>
      <c r="L32" s="46" t="s">
        <v>48</v>
      </c>
      <c r="M32" s="45"/>
    </row>
    <row r="33" s="15" customFormat="true" ht="13.5" hidden="false" customHeight="true" outlineLevel="0" collapsed="false">
      <c r="A33" s="50"/>
      <c r="B33" s="51"/>
      <c r="C33" s="52"/>
      <c r="D33" s="53" t="s">
        <v>49</v>
      </c>
      <c r="E33" s="44"/>
      <c r="F33" s="44"/>
      <c r="G33" s="45" t="s">
        <v>28</v>
      </c>
      <c r="H33" s="45" t="s">
        <v>28</v>
      </c>
      <c r="I33" s="44"/>
      <c r="J33" s="44"/>
      <c r="K33" s="45" t="s">
        <v>28</v>
      </c>
      <c r="L33" s="46" t="s">
        <v>50</v>
      </c>
      <c r="M33" s="45"/>
    </row>
    <row r="34" s="15" customFormat="true" ht="13.5" hidden="false" customHeight="true" outlineLevel="0" collapsed="false">
      <c r="A34" s="50"/>
      <c r="B34" s="51"/>
      <c r="C34" s="52"/>
      <c r="D34" s="43" t="s">
        <v>51</v>
      </c>
      <c r="E34" s="44"/>
      <c r="F34" s="44"/>
      <c r="G34" s="45" t="s">
        <v>28</v>
      </c>
      <c r="H34" s="45" t="s">
        <v>28</v>
      </c>
      <c r="I34" s="44"/>
      <c r="J34" s="44"/>
      <c r="K34" s="45" t="s">
        <v>28</v>
      </c>
      <c r="L34" s="46" t="s">
        <v>52</v>
      </c>
      <c r="M34" s="45"/>
    </row>
    <row r="35" s="15" customFormat="true" ht="13.5" hidden="false" customHeight="true" outlineLevel="0" collapsed="false">
      <c r="A35" s="50"/>
      <c r="B35" s="51"/>
      <c r="C35" s="52"/>
      <c r="D35" s="43" t="s">
        <v>53</v>
      </c>
      <c r="E35" s="44"/>
      <c r="F35" s="44"/>
      <c r="G35" s="45" t="s">
        <v>28</v>
      </c>
      <c r="H35" s="45" t="s">
        <v>28</v>
      </c>
      <c r="I35" s="44"/>
      <c r="J35" s="44"/>
      <c r="K35" s="45" t="s">
        <v>28</v>
      </c>
      <c r="L35" s="46" t="s">
        <v>54</v>
      </c>
      <c r="M35" s="45"/>
    </row>
    <row r="36" s="15" customFormat="true" ht="13.5" hidden="false" customHeight="true" outlineLevel="0" collapsed="false">
      <c r="A36" s="50"/>
      <c r="B36" s="51"/>
      <c r="C36" s="52"/>
      <c r="D36" s="43" t="s">
        <v>55</v>
      </c>
      <c r="E36" s="44"/>
      <c r="F36" s="44"/>
      <c r="G36" s="45" t="s">
        <v>28</v>
      </c>
      <c r="H36" s="45" t="s">
        <v>28</v>
      </c>
      <c r="I36" s="44"/>
      <c r="J36" s="44"/>
      <c r="K36" s="45" t="s">
        <v>28</v>
      </c>
      <c r="L36" s="46" t="s">
        <v>56</v>
      </c>
      <c r="M36" s="45"/>
    </row>
    <row r="37" s="15" customFormat="true" ht="13.5" hidden="false" customHeight="true" outlineLevel="0" collapsed="false">
      <c r="A37" s="50"/>
      <c r="B37" s="51"/>
      <c r="C37" s="52"/>
      <c r="D37" s="47" t="s">
        <v>29</v>
      </c>
      <c r="E37" s="44"/>
      <c r="F37" s="44"/>
      <c r="G37" s="45" t="s">
        <v>28</v>
      </c>
      <c r="H37" s="45" t="s">
        <v>28</v>
      </c>
      <c r="I37" s="44"/>
      <c r="J37" s="44"/>
      <c r="K37" s="45" t="s">
        <v>28</v>
      </c>
      <c r="L37" s="46" t="s">
        <v>57</v>
      </c>
      <c r="M37" s="45"/>
    </row>
    <row r="38" s="15" customFormat="true" ht="13.5" hidden="false" customHeight="true" outlineLevel="0" collapsed="false">
      <c r="A38" s="50"/>
      <c r="B38" s="51"/>
      <c r="C38" s="52"/>
      <c r="D38" s="47" t="s">
        <v>30</v>
      </c>
      <c r="E38" s="44"/>
      <c r="F38" s="44"/>
      <c r="G38" s="45" t="s">
        <v>28</v>
      </c>
      <c r="H38" s="45" t="s">
        <v>28</v>
      </c>
      <c r="I38" s="44"/>
      <c r="J38" s="44"/>
      <c r="K38" s="45" t="s">
        <v>28</v>
      </c>
      <c r="L38" s="46" t="s">
        <v>58</v>
      </c>
      <c r="M38" s="45"/>
    </row>
    <row r="39" s="15" customFormat="true" ht="13.5" hidden="false" customHeight="true" outlineLevel="0" collapsed="false">
      <c r="A39" s="50"/>
      <c r="B39" s="51"/>
      <c r="C39" s="52"/>
      <c r="D39" s="47" t="s">
        <v>31</v>
      </c>
      <c r="E39" s="44"/>
      <c r="F39" s="44"/>
      <c r="G39" s="45" t="s">
        <v>28</v>
      </c>
      <c r="H39" s="45" t="s">
        <v>28</v>
      </c>
      <c r="I39" s="44"/>
      <c r="J39" s="44"/>
      <c r="K39" s="45" t="s">
        <v>28</v>
      </c>
      <c r="L39" s="54" t="s">
        <v>59</v>
      </c>
      <c r="M39" s="45"/>
    </row>
    <row r="40" s="15" customFormat="true" ht="13.5" hidden="false" customHeight="true" outlineLevel="0" collapsed="false">
      <c r="A40" s="50"/>
      <c r="B40" s="51"/>
      <c r="C40" s="52"/>
      <c r="D40" s="55" t="s">
        <v>60</v>
      </c>
      <c r="E40" s="44"/>
      <c r="F40" s="44"/>
      <c r="G40" s="45" t="s">
        <v>28</v>
      </c>
      <c r="H40" s="45" t="s">
        <v>28</v>
      </c>
      <c r="I40" s="44"/>
      <c r="J40" s="44"/>
      <c r="K40" s="45"/>
      <c r="L40" s="54"/>
      <c r="M40" s="45"/>
    </row>
    <row r="41" s="15" customFormat="true" ht="13.5" hidden="false" customHeight="true" outlineLevel="0" collapsed="false">
      <c r="A41" s="50"/>
      <c r="B41" s="51"/>
      <c r="C41" s="52"/>
      <c r="D41" s="47" t="s">
        <v>32</v>
      </c>
      <c r="E41" s="44"/>
      <c r="F41" s="44"/>
      <c r="G41" s="45" t="s">
        <v>28</v>
      </c>
      <c r="H41" s="45" t="s">
        <v>28</v>
      </c>
      <c r="I41" s="44"/>
      <c r="J41" s="44"/>
      <c r="K41" s="45" t="s">
        <v>28</v>
      </c>
      <c r="L41" s="54"/>
      <c r="M41" s="45"/>
    </row>
    <row r="42" s="41" customFormat="true" ht="13.5" hidden="false" customHeight="true" outlineLevel="0" collapsed="false">
      <c r="A42" s="34" t="n">
        <v>6</v>
      </c>
      <c r="B42" s="35" t="s">
        <v>61</v>
      </c>
      <c r="C42" s="36" t="s">
        <v>62</v>
      </c>
      <c r="D42" s="36" t="s">
        <v>26</v>
      </c>
      <c r="E42" s="37" t="n">
        <f aca="false">SUM(E43:E44)</f>
        <v>0</v>
      </c>
      <c r="F42" s="37" t="n">
        <f aca="false">SUM(F43:F44)</f>
        <v>0</v>
      </c>
      <c r="G42" s="38"/>
      <c r="H42" s="38"/>
      <c r="I42" s="37" t="n">
        <f aca="false">SUM(I43:I44)</f>
        <v>0</v>
      </c>
      <c r="J42" s="37" t="n">
        <f aca="false">SUM(J43:J44)</f>
        <v>0</v>
      </c>
      <c r="K42" s="37" t="n">
        <f aca="false">E42-F42+G42-H42-I42+J42</f>
        <v>0</v>
      </c>
      <c r="L42" s="39" t="s">
        <v>26</v>
      </c>
      <c r="M42" s="37" t="n">
        <f aca="false">SUM(M43:M44)</f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</row>
    <row r="43" s="15" customFormat="true" ht="13.5" hidden="false" customHeight="true" outlineLevel="0" collapsed="false">
      <c r="A43" s="34"/>
      <c r="B43" s="35"/>
      <c r="C43" s="49"/>
      <c r="D43" s="47" t="s">
        <v>32</v>
      </c>
      <c r="E43" s="45"/>
      <c r="F43" s="45"/>
      <c r="G43" s="45" t="s">
        <v>28</v>
      </c>
      <c r="H43" s="45" t="s">
        <v>28</v>
      </c>
      <c r="I43" s="45"/>
      <c r="J43" s="45"/>
      <c r="K43" s="45" t="s">
        <v>28</v>
      </c>
      <c r="L43" s="46" t="s">
        <v>63</v>
      </c>
      <c r="M43" s="45"/>
    </row>
    <row r="44" s="15" customFormat="true" ht="13.5" hidden="false" customHeight="true" outlineLevel="0" collapsed="false">
      <c r="A44" s="34"/>
      <c r="B44" s="35"/>
      <c r="C44" s="42"/>
      <c r="E44" s="44"/>
      <c r="F44" s="44"/>
      <c r="G44" s="45" t="s">
        <v>28</v>
      </c>
      <c r="H44" s="45" t="s">
        <v>28</v>
      </c>
      <c r="I44" s="44"/>
      <c r="J44" s="44"/>
      <c r="K44" s="45" t="s">
        <v>28</v>
      </c>
      <c r="L44" s="46" t="s">
        <v>64</v>
      </c>
      <c r="M44" s="45"/>
    </row>
    <row r="45" s="41" customFormat="true" ht="13.5" hidden="false" customHeight="true" outlineLevel="0" collapsed="false">
      <c r="A45" s="34" t="n">
        <v>7</v>
      </c>
      <c r="B45" s="35" t="s">
        <v>65</v>
      </c>
      <c r="C45" s="36" t="s">
        <v>66</v>
      </c>
      <c r="D45" s="36" t="s">
        <v>26</v>
      </c>
      <c r="E45" s="37" t="n">
        <f aca="false">SUM(E46:E52)</f>
        <v>0</v>
      </c>
      <c r="F45" s="37" t="n">
        <f aca="false">SUM(F46:F52)</f>
        <v>0</v>
      </c>
      <c r="G45" s="38" t="n">
        <v>357495.5</v>
      </c>
      <c r="H45" s="38" t="n">
        <v>126914</v>
      </c>
      <c r="I45" s="37" t="n">
        <f aca="false">SUM(I46:I52)</f>
        <v>0</v>
      </c>
      <c r="J45" s="37" t="n">
        <f aca="false">SUM(J46:J52)</f>
        <v>0</v>
      </c>
      <c r="K45" s="37" t="n">
        <f aca="false">E45-F45+G45-H45-I45+J45</f>
        <v>230581.5</v>
      </c>
      <c r="L45" s="39" t="s">
        <v>26</v>
      </c>
      <c r="M45" s="37" t="n">
        <f aca="false">SUM(M46:M52)</f>
        <v>230581.5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</row>
    <row r="46" s="15" customFormat="true" ht="13.5" hidden="false" customHeight="true" outlineLevel="0" collapsed="false">
      <c r="A46" s="34"/>
      <c r="B46" s="35"/>
      <c r="C46" s="49"/>
      <c r="D46" s="43" t="s">
        <v>67</v>
      </c>
      <c r="E46" s="45"/>
      <c r="F46" s="45"/>
      <c r="G46" s="45" t="s">
        <v>28</v>
      </c>
      <c r="H46" s="45" t="s">
        <v>28</v>
      </c>
      <c r="I46" s="45"/>
      <c r="J46" s="45"/>
      <c r="K46" s="56" t="s">
        <v>26</v>
      </c>
      <c r="L46" s="46" t="s">
        <v>68</v>
      </c>
      <c r="M46" s="45" t="n">
        <v>204220</v>
      </c>
    </row>
    <row r="47" s="15" customFormat="true" ht="13.5" hidden="false" customHeight="true" outlineLevel="0" collapsed="false">
      <c r="A47" s="34"/>
      <c r="B47" s="35"/>
      <c r="C47" s="49"/>
      <c r="D47" s="47" t="s">
        <v>29</v>
      </c>
      <c r="E47" s="45"/>
      <c r="F47" s="45"/>
      <c r="G47" s="45" t="s">
        <v>28</v>
      </c>
      <c r="H47" s="45" t="s">
        <v>28</v>
      </c>
      <c r="I47" s="45"/>
      <c r="J47" s="45"/>
      <c r="K47" s="56" t="s">
        <v>26</v>
      </c>
      <c r="L47" s="46" t="s">
        <v>69</v>
      </c>
      <c r="M47" s="45" t="n">
        <v>26361.5</v>
      </c>
    </row>
    <row r="48" s="15" customFormat="true" ht="13.5" hidden="false" customHeight="true" outlineLevel="0" collapsed="false">
      <c r="A48" s="34"/>
      <c r="B48" s="35"/>
      <c r="C48" s="49"/>
      <c r="D48" s="47" t="s">
        <v>30</v>
      </c>
      <c r="E48" s="45"/>
      <c r="F48" s="45"/>
      <c r="G48" s="45" t="s">
        <v>28</v>
      </c>
      <c r="H48" s="45" t="s">
        <v>28</v>
      </c>
      <c r="I48" s="45"/>
      <c r="J48" s="45"/>
      <c r="K48" s="56" t="s">
        <v>26</v>
      </c>
      <c r="L48" s="46" t="s">
        <v>70</v>
      </c>
      <c r="M48" s="45"/>
    </row>
    <row r="49" s="15" customFormat="true" ht="13.5" hidden="false" customHeight="true" outlineLevel="0" collapsed="false">
      <c r="A49" s="34"/>
      <c r="B49" s="35"/>
      <c r="C49" s="49"/>
      <c r="D49" s="47" t="s">
        <v>31</v>
      </c>
      <c r="E49" s="45"/>
      <c r="F49" s="45"/>
      <c r="G49" s="45" t="s">
        <v>28</v>
      </c>
      <c r="H49" s="45" t="s">
        <v>28</v>
      </c>
      <c r="I49" s="45"/>
      <c r="J49" s="45"/>
      <c r="K49" s="56" t="s">
        <v>26</v>
      </c>
      <c r="L49" s="46" t="s">
        <v>71</v>
      </c>
      <c r="M49" s="45"/>
    </row>
    <row r="50" s="15" customFormat="true" ht="13.5" hidden="false" customHeight="true" outlineLevel="0" collapsed="false">
      <c r="A50" s="34"/>
      <c r="B50" s="35"/>
      <c r="C50" s="49"/>
      <c r="D50" s="47" t="s">
        <v>32</v>
      </c>
      <c r="E50" s="45"/>
      <c r="F50" s="45"/>
      <c r="G50" s="45" t="s">
        <v>28</v>
      </c>
      <c r="H50" s="45" t="s">
        <v>28</v>
      </c>
      <c r="I50" s="45"/>
      <c r="J50" s="45"/>
      <c r="K50" s="56" t="s">
        <v>26</v>
      </c>
      <c r="L50" s="54"/>
      <c r="M50" s="45"/>
    </row>
    <row r="51" s="15" customFormat="true" ht="13.5" hidden="false" customHeight="true" outlineLevel="0" collapsed="false">
      <c r="A51" s="34"/>
      <c r="B51" s="35"/>
      <c r="C51" s="42"/>
      <c r="D51" s="54"/>
      <c r="E51" s="44"/>
      <c r="F51" s="44"/>
      <c r="G51" s="45" t="s">
        <v>28</v>
      </c>
      <c r="H51" s="45" t="s">
        <v>28</v>
      </c>
      <c r="I51" s="44"/>
      <c r="J51" s="44"/>
      <c r="K51" s="56" t="s">
        <v>26</v>
      </c>
      <c r="L51" s="54"/>
      <c r="M51" s="45"/>
    </row>
    <row r="52" s="15" customFormat="true" ht="13.5" hidden="false" customHeight="true" outlineLevel="0" collapsed="false">
      <c r="A52" s="34"/>
      <c r="B52" s="35"/>
      <c r="C52" s="42"/>
      <c r="D52" s="54"/>
      <c r="E52" s="44"/>
      <c r="F52" s="44"/>
      <c r="G52" s="45" t="s">
        <v>28</v>
      </c>
      <c r="H52" s="45" t="s">
        <v>28</v>
      </c>
      <c r="I52" s="44"/>
      <c r="J52" s="44"/>
      <c r="K52" s="56" t="s">
        <v>26</v>
      </c>
      <c r="L52" s="46"/>
      <c r="M52" s="45"/>
    </row>
    <row r="53" s="62" customFormat="true" ht="13.5" hidden="false" customHeight="true" outlineLevel="0" collapsed="false">
      <c r="A53" s="57" t="n">
        <v>999</v>
      </c>
      <c r="B53" s="58" t="s">
        <v>72</v>
      </c>
      <c r="C53" s="59"/>
      <c r="D53" s="59" t="s">
        <v>26</v>
      </c>
      <c r="E53" s="60" t="n">
        <f aca="false">E11+E17+E24+E27+E30+E42+E45</f>
        <v>0</v>
      </c>
      <c r="F53" s="60" t="n">
        <f aca="false">F11+F17+F24+F27+F30+F42+F45</f>
        <v>0</v>
      </c>
      <c r="G53" s="60" t="n">
        <f aca="false">G11+G17+G24+G27+G30+G42+G45</f>
        <v>3097850.83</v>
      </c>
      <c r="H53" s="60" t="n">
        <f aca="false">H11+H17+H24+H27+H30+H42+H45</f>
        <v>2867269.33</v>
      </c>
      <c r="I53" s="60" t="n">
        <f aca="false">I11+I17+I24+I27+I30+I42+I45</f>
        <v>0</v>
      </c>
      <c r="J53" s="60" t="n">
        <f aca="false">J11+J17+J24+J27+J30+J42+J45</f>
        <v>0</v>
      </c>
      <c r="K53" s="60" t="n">
        <f aca="false">K11+K17+K24+K27+K30+K42+K45</f>
        <v>230581.5</v>
      </c>
      <c r="L53" s="61" t="s">
        <v>26</v>
      </c>
      <c r="M53" s="60" t="n">
        <f aca="false">M11+M17+M24+M27+M30+M42+M45</f>
        <v>230581.5</v>
      </c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3.5" hidden="false" customHeight="true" outlineLevel="0" collapsed="false">
      <c r="D54" s="18" t="s">
        <v>73</v>
      </c>
      <c r="E54" s="63"/>
      <c r="F54" s="64"/>
      <c r="G54" s="65" t="s">
        <v>74</v>
      </c>
      <c r="H54" s="14"/>
      <c r="I54" s="14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3.5" hidden="false" customHeight="true" outlineLevel="0" collapsed="false">
      <c r="C55" s="18"/>
      <c r="D55" s="18"/>
      <c r="E55" s="66" t="s">
        <v>75</v>
      </c>
      <c r="F55" s="66"/>
      <c r="G55" s="67" t="s">
        <v>76</v>
      </c>
      <c r="H55" s="53"/>
      <c r="I55" s="5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3.5" hidden="false" customHeight="true" outlineLevel="0" collapsed="false">
      <c r="C56" s="18"/>
      <c r="D56" s="18"/>
      <c r="E56" s="68"/>
      <c r="F56" s="63"/>
      <c r="G56" s="69"/>
      <c r="H56" s="63"/>
      <c r="I56" s="6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3.5" hidden="false" customHeight="true" outlineLevel="0" collapsed="false">
      <c r="D57" s="18" t="s">
        <v>77</v>
      </c>
      <c r="E57" s="63"/>
      <c r="F57" s="64"/>
      <c r="G57" s="65" t="s">
        <v>78</v>
      </c>
      <c r="H57" s="14"/>
      <c r="I57" s="14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13.5" hidden="false" customHeight="true" outlineLevel="0" collapsed="false">
      <c r="C58" s="18"/>
      <c r="D58" s="18"/>
      <c r="E58" s="66" t="s">
        <v>75</v>
      </c>
      <c r="F58" s="66"/>
      <c r="G58" s="67" t="s">
        <v>76</v>
      </c>
      <c r="H58" s="53"/>
      <c r="I58" s="53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s="5" customFormat="true" ht="13.5" hidden="false" customHeight="true" outlineLevel="0" collapsed="false">
      <c r="A59" s="70"/>
      <c r="B59" s="71"/>
      <c r="C59" s="72"/>
      <c r="D59" s="72"/>
      <c r="E59" s="72"/>
      <c r="F59" s="72"/>
      <c r="G59" s="73"/>
      <c r="H59" s="73"/>
      <c r="I59" s="72"/>
      <c r="J59" s="72"/>
      <c r="K59" s="72"/>
      <c r="L59" s="72"/>
      <c r="M59" s="74"/>
    </row>
    <row r="60" s="5" customFormat="true" ht="13.5" hidden="false" customHeight="true" outlineLevel="0" collapsed="false">
      <c r="A60" s="75" t="s">
        <v>79</v>
      </c>
      <c r="B60" s="71"/>
      <c r="C60" s="75"/>
      <c r="D60" s="75"/>
      <c r="E60" s="75"/>
      <c r="F60" s="75"/>
      <c r="G60" s="4"/>
      <c r="H60" s="4"/>
      <c r="M60" s="76"/>
    </row>
    <row r="61" s="5" customFormat="true" ht="13.5" hidden="false" customHeight="true" outlineLevel="0" collapsed="false">
      <c r="A61" s="70"/>
      <c r="B61" s="77"/>
      <c r="G61" s="4"/>
      <c r="H61" s="4"/>
      <c r="M61" s="76"/>
    </row>
    <row r="62" s="5" customFormat="true" ht="13.5" hidden="false" customHeight="true" outlineLevel="0" collapsed="false">
      <c r="A62" s="70"/>
      <c r="B62" s="77"/>
      <c r="G62" s="4"/>
      <c r="H62" s="4"/>
      <c r="M62" s="76"/>
    </row>
    <row r="63" s="5" customFormat="true" ht="13.5" hidden="false" customHeight="true" outlineLevel="0" collapsed="false">
      <c r="A63" s="70"/>
      <c r="B63" s="77"/>
      <c r="G63" s="4"/>
      <c r="H63" s="4"/>
      <c r="M63" s="76"/>
    </row>
    <row r="64" s="5" customFormat="true" ht="13.5" hidden="false" customHeight="true" outlineLevel="0" collapsed="false">
      <c r="A64" s="70"/>
      <c r="B64" s="77"/>
      <c r="G64" s="4"/>
      <c r="H64" s="4"/>
      <c r="M64" s="76"/>
    </row>
    <row r="65" s="5" customFormat="true" ht="13.5" hidden="false" customHeight="true" outlineLevel="0" collapsed="false">
      <c r="A65" s="70"/>
      <c r="B65" s="77"/>
      <c r="G65" s="4"/>
      <c r="H65" s="4"/>
      <c r="M65" s="76"/>
    </row>
    <row r="66" s="5" customFormat="true" ht="13.5" hidden="false" customHeight="true" outlineLevel="0" collapsed="false">
      <c r="A66" s="70"/>
      <c r="B66" s="77"/>
      <c r="G66" s="4"/>
      <c r="H66" s="4"/>
      <c r="M66" s="76"/>
    </row>
    <row r="67" s="5" customFormat="true" ht="13.5" hidden="false" customHeight="true" outlineLevel="0" collapsed="false">
      <c r="A67" s="70"/>
      <c r="B67" s="77"/>
      <c r="G67" s="4"/>
      <c r="H67" s="4"/>
      <c r="M67" s="76"/>
    </row>
    <row r="68" s="5" customFormat="true" ht="13.5" hidden="false" customHeight="true" outlineLevel="0" collapsed="false">
      <c r="A68" s="70"/>
      <c r="B68" s="77"/>
      <c r="G68" s="4"/>
      <c r="H68" s="4"/>
      <c r="M68" s="76"/>
    </row>
    <row r="69" s="5" customFormat="true" ht="13.5" hidden="false" customHeight="true" outlineLevel="0" collapsed="false">
      <c r="A69" s="70"/>
      <c r="B69" s="77"/>
      <c r="G69" s="4"/>
      <c r="H69" s="4"/>
      <c r="M69" s="76"/>
    </row>
    <row r="70" s="5" customFormat="true" ht="13.5" hidden="false" customHeight="true" outlineLevel="0" collapsed="false">
      <c r="A70" s="70"/>
      <c r="B70" s="77"/>
      <c r="G70" s="4"/>
      <c r="H70" s="4"/>
      <c r="M70" s="76"/>
    </row>
    <row r="71" s="5" customFormat="true" ht="13.5" hidden="false" customHeight="true" outlineLevel="0" collapsed="false">
      <c r="A71" s="70"/>
      <c r="B71" s="77"/>
      <c r="G71" s="4"/>
      <c r="H71" s="4"/>
      <c r="M71" s="76"/>
    </row>
    <row r="72" s="5" customFormat="true" ht="13.5" hidden="false" customHeight="true" outlineLevel="0" collapsed="false">
      <c r="A72" s="70"/>
      <c r="B72" s="77"/>
      <c r="G72" s="4"/>
      <c r="H72" s="4"/>
      <c r="M72" s="76"/>
    </row>
    <row r="73" s="5" customFormat="true" ht="13.5" hidden="false" customHeight="true" outlineLevel="0" collapsed="false">
      <c r="A73" s="70"/>
      <c r="B73" s="77"/>
      <c r="G73" s="4"/>
      <c r="H73" s="4"/>
      <c r="M73" s="76"/>
    </row>
    <row r="74" s="5" customFormat="true" ht="13.5" hidden="false" customHeight="true" outlineLevel="0" collapsed="false">
      <c r="A74" s="70"/>
      <c r="B74" s="77"/>
      <c r="G74" s="4"/>
      <c r="H74" s="4"/>
      <c r="M74" s="76"/>
    </row>
    <row r="75" s="5" customFormat="true" ht="13.5" hidden="false" customHeight="true" outlineLevel="0" collapsed="false">
      <c r="A75" s="70"/>
      <c r="B75" s="77"/>
      <c r="G75" s="4"/>
      <c r="H75" s="4"/>
      <c r="M75" s="76"/>
    </row>
    <row r="76" s="5" customFormat="true" ht="13.5" hidden="false" customHeight="true" outlineLevel="0" collapsed="false">
      <c r="A76" s="70"/>
      <c r="B76" s="77"/>
      <c r="G76" s="4"/>
      <c r="H76" s="4"/>
      <c r="M76" s="76"/>
    </row>
    <row r="77" s="5" customFormat="true" ht="13.5" hidden="false" customHeight="true" outlineLevel="0" collapsed="false">
      <c r="A77" s="70"/>
      <c r="B77" s="77"/>
      <c r="G77" s="4"/>
      <c r="H77" s="4"/>
      <c r="M77" s="76"/>
    </row>
    <row r="78" s="5" customFormat="true" ht="13.5" hidden="false" customHeight="true" outlineLevel="0" collapsed="false">
      <c r="A78" s="70"/>
      <c r="B78" s="77"/>
      <c r="G78" s="4"/>
      <c r="H78" s="4"/>
      <c r="M78" s="76"/>
    </row>
    <row r="79" s="5" customFormat="true" ht="13.5" hidden="false" customHeight="true" outlineLevel="0" collapsed="false">
      <c r="A79" s="70"/>
      <c r="B79" s="77"/>
      <c r="G79" s="4"/>
      <c r="H79" s="4"/>
      <c r="M79" s="76"/>
    </row>
    <row r="80" s="5" customFormat="true" ht="13.5" hidden="false" customHeight="true" outlineLevel="0" collapsed="false">
      <c r="A80" s="70"/>
      <c r="B80" s="77"/>
      <c r="G80" s="4"/>
      <c r="H80" s="4"/>
      <c r="M80" s="76"/>
    </row>
    <row r="81" s="5" customFormat="true" ht="13.5" hidden="false" customHeight="true" outlineLevel="0" collapsed="false">
      <c r="A81" s="70"/>
      <c r="B81" s="77"/>
      <c r="G81" s="4"/>
      <c r="H81" s="4"/>
      <c r="M81" s="76"/>
    </row>
    <row r="82" s="5" customFormat="true" ht="13.5" hidden="false" customHeight="true" outlineLevel="0" collapsed="false">
      <c r="A82" s="70"/>
      <c r="B82" s="77"/>
      <c r="G82" s="4"/>
      <c r="H82" s="4"/>
      <c r="M82" s="76"/>
    </row>
    <row r="83" s="5" customFormat="true" ht="13.5" hidden="false" customHeight="true" outlineLevel="0" collapsed="false">
      <c r="A83" s="70"/>
      <c r="B83" s="77"/>
      <c r="G83" s="4"/>
      <c r="H83" s="4"/>
      <c r="M83" s="76"/>
    </row>
    <row r="84" s="5" customFormat="true" ht="13.5" hidden="false" customHeight="true" outlineLevel="0" collapsed="false">
      <c r="A84" s="70"/>
      <c r="B84" s="77"/>
      <c r="G84" s="4"/>
      <c r="H84" s="4"/>
      <c r="M84" s="76"/>
    </row>
    <row r="85" s="5" customFormat="true" ht="13.5" hidden="false" customHeight="true" outlineLevel="0" collapsed="false">
      <c r="A85" s="70"/>
      <c r="B85" s="77"/>
      <c r="G85" s="4"/>
      <c r="H85" s="4"/>
      <c r="M85" s="76"/>
    </row>
    <row r="86" s="5" customFormat="true" ht="13.5" hidden="false" customHeight="true" outlineLevel="0" collapsed="false">
      <c r="A86" s="70"/>
      <c r="B86" s="77"/>
      <c r="G86" s="4"/>
      <c r="H86" s="4"/>
      <c r="M86" s="76"/>
    </row>
    <row r="87" s="5" customFormat="true" ht="13.5" hidden="false" customHeight="true" outlineLevel="0" collapsed="false">
      <c r="A87" s="70"/>
      <c r="B87" s="77"/>
      <c r="G87" s="4"/>
      <c r="H87" s="4"/>
      <c r="M87" s="76"/>
    </row>
    <row r="88" s="5" customFormat="true" ht="13.5" hidden="false" customHeight="true" outlineLevel="0" collapsed="false">
      <c r="A88" s="70"/>
      <c r="B88" s="77"/>
      <c r="G88" s="4"/>
      <c r="H88" s="4"/>
      <c r="M88" s="76"/>
    </row>
    <row r="89" s="5" customFormat="true" ht="13.5" hidden="false" customHeight="true" outlineLevel="0" collapsed="false">
      <c r="A89" s="70"/>
      <c r="B89" s="77"/>
      <c r="G89" s="4"/>
      <c r="H89" s="4"/>
      <c r="M89" s="76"/>
    </row>
    <row r="90" s="5" customFormat="true" ht="13.5" hidden="false" customHeight="true" outlineLevel="0" collapsed="false">
      <c r="A90" s="70"/>
      <c r="B90" s="77"/>
      <c r="G90" s="4"/>
      <c r="H90" s="4"/>
      <c r="M90" s="76"/>
    </row>
    <row r="91" s="5" customFormat="true" ht="13.5" hidden="false" customHeight="true" outlineLevel="0" collapsed="false">
      <c r="A91" s="70"/>
      <c r="B91" s="77"/>
      <c r="G91" s="4"/>
      <c r="H91" s="4"/>
      <c r="M91" s="76"/>
    </row>
    <row r="92" s="5" customFormat="true" ht="13.5" hidden="false" customHeight="true" outlineLevel="0" collapsed="false">
      <c r="A92" s="70"/>
      <c r="B92" s="77"/>
      <c r="G92" s="4"/>
      <c r="H92" s="4"/>
      <c r="M92" s="76"/>
    </row>
    <row r="93" s="5" customFormat="true" ht="13.5" hidden="false" customHeight="true" outlineLevel="0" collapsed="false">
      <c r="A93" s="70"/>
      <c r="B93" s="77"/>
      <c r="G93" s="4"/>
      <c r="H93" s="4"/>
      <c r="M93" s="76"/>
    </row>
    <row r="94" s="5" customFormat="true" ht="13.5" hidden="false" customHeight="true" outlineLevel="0" collapsed="false">
      <c r="A94" s="70"/>
      <c r="B94" s="77"/>
      <c r="G94" s="4"/>
      <c r="H94" s="4"/>
      <c r="M94" s="76"/>
    </row>
    <row r="95" s="5" customFormat="true" ht="13.5" hidden="false" customHeight="true" outlineLevel="0" collapsed="false">
      <c r="A95" s="70"/>
      <c r="B95" s="77"/>
      <c r="G95" s="4"/>
      <c r="H95" s="4"/>
      <c r="M95" s="76"/>
    </row>
    <row r="96" s="5" customFormat="true" ht="13.5" hidden="false" customHeight="true" outlineLevel="0" collapsed="false">
      <c r="A96" s="70"/>
      <c r="B96" s="77"/>
      <c r="G96" s="4"/>
      <c r="H96" s="4"/>
      <c r="M96" s="76"/>
    </row>
    <row r="97" s="5" customFormat="true" ht="13.5" hidden="false" customHeight="true" outlineLevel="0" collapsed="false">
      <c r="A97" s="70"/>
      <c r="B97" s="77"/>
      <c r="G97" s="4"/>
      <c r="H97" s="4"/>
      <c r="M97" s="76"/>
    </row>
    <row r="98" s="5" customFormat="true" ht="13.5" hidden="false" customHeight="true" outlineLevel="0" collapsed="false">
      <c r="A98" s="70"/>
      <c r="B98" s="77"/>
      <c r="G98" s="4"/>
      <c r="H98" s="4"/>
      <c r="M98" s="76"/>
    </row>
    <row r="99" s="5" customFormat="true" ht="13.5" hidden="false" customHeight="true" outlineLevel="0" collapsed="false">
      <c r="A99" s="70"/>
      <c r="B99" s="77"/>
      <c r="G99" s="4"/>
      <c r="H99" s="4"/>
      <c r="M99" s="76"/>
    </row>
    <row r="100" s="5" customFormat="true" ht="13.5" hidden="false" customHeight="true" outlineLevel="0" collapsed="false">
      <c r="A100" s="70"/>
      <c r="B100" s="77"/>
      <c r="G100" s="4"/>
      <c r="H100" s="4"/>
      <c r="M100" s="76"/>
    </row>
    <row r="101" s="5" customFormat="true" ht="13.5" hidden="false" customHeight="true" outlineLevel="0" collapsed="false">
      <c r="A101" s="70"/>
      <c r="B101" s="77"/>
      <c r="G101" s="4"/>
      <c r="H101" s="4"/>
      <c r="M101" s="76"/>
    </row>
    <row r="102" s="5" customFormat="true" ht="13.5" hidden="false" customHeight="true" outlineLevel="0" collapsed="false">
      <c r="A102" s="70"/>
      <c r="B102" s="77"/>
      <c r="G102" s="4"/>
      <c r="H102" s="4"/>
      <c r="M102" s="76"/>
    </row>
    <row r="103" s="5" customFormat="true" ht="13.5" hidden="false" customHeight="true" outlineLevel="0" collapsed="false">
      <c r="A103" s="70"/>
      <c r="B103" s="77"/>
      <c r="G103" s="4"/>
      <c r="H103" s="4"/>
      <c r="M103" s="76"/>
    </row>
    <row r="104" s="5" customFormat="true" ht="13.5" hidden="false" customHeight="true" outlineLevel="0" collapsed="false">
      <c r="A104" s="70"/>
      <c r="B104" s="77"/>
      <c r="G104" s="4"/>
      <c r="H104" s="4"/>
      <c r="M104" s="76"/>
    </row>
    <row r="105" s="5" customFormat="true" ht="13.5" hidden="false" customHeight="true" outlineLevel="0" collapsed="false">
      <c r="A105" s="70"/>
      <c r="B105" s="77"/>
      <c r="G105" s="4"/>
      <c r="H105" s="4"/>
      <c r="M105" s="76"/>
    </row>
    <row r="106" s="5" customFormat="true" ht="13.5" hidden="false" customHeight="true" outlineLevel="0" collapsed="false">
      <c r="A106" s="70"/>
      <c r="B106" s="77"/>
      <c r="G106" s="4"/>
      <c r="H106" s="4"/>
      <c r="M106" s="76"/>
    </row>
    <row r="107" s="5" customFormat="true" ht="13.5" hidden="false" customHeight="true" outlineLevel="0" collapsed="false">
      <c r="A107" s="70"/>
      <c r="B107" s="77"/>
      <c r="G107" s="4"/>
      <c r="H107" s="4"/>
      <c r="M107" s="76"/>
    </row>
    <row r="108" s="5" customFormat="true" ht="13.5" hidden="false" customHeight="true" outlineLevel="0" collapsed="false">
      <c r="A108" s="70"/>
      <c r="B108" s="77"/>
      <c r="G108" s="4"/>
      <c r="H108" s="4"/>
      <c r="M108" s="76"/>
    </row>
    <row r="109" s="5" customFormat="true" ht="13.5" hidden="false" customHeight="true" outlineLevel="0" collapsed="false">
      <c r="A109" s="70"/>
      <c r="B109" s="77"/>
      <c r="G109" s="4"/>
      <c r="H109" s="4"/>
      <c r="M109" s="76"/>
    </row>
    <row r="110" s="5" customFormat="true" ht="13.5" hidden="false" customHeight="true" outlineLevel="0" collapsed="false">
      <c r="A110" s="70"/>
      <c r="B110" s="77"/>
      <c r="G110" s="4"/>
      <c r="H110" s="4"/>
      <c r="M110" s="76"/>
    </row>
    <row r="111" s="5" customFormat="true" ht="13.5" hidden="false" customHeight="true" outlineLevel="0" collapsed="false">
      <c r="A111" s="70"/>
      <c r="B111" s="77"/>
      <c r="G111" s="4"/>
      <c r="H111" s="4"/>
      <c r="M111" s="76"/>
    </row>
    <row r="112" s="5" customFormat="true" ht="13.5" hidden="false" customHeight="true" outlineLevel="0" collapsed="false">
      <c r="A112" s="70"/>
      <c r="B112" s="77"/>
      <c r="G112" s="4"/>
      <c r="H112" s="4"/>
      <c r="M112" s="76"/>
    </row>
    <row r="113" s="5" customFormat="true" ht="13.5" hidden="false" customHeight="true" outlineLevel="0" collapsed="false">
      <c r="A113" s="70"/>
      <c r="B113" s="77"/>
      <c r="G113" s="4"/>
      <c r="H113" s="4"/>
      <c r="M113" s="76"/>
    </row>
    <row r="114" s="5" customFormat="true" ht="13.5" hidden="false" customHeight="true" outlineLevel="0" collapsed="false">
      <c r="A114" s="70"/>
      <c r="B114" s="77"/>
      <c r="G114" s="4"/>
      <c r="H114" s="4"/>
      <c r="M114" s="76"/>
    </row>
    <row r="115" s="5" customFormat="true" ht="13.5" hidden="false" customHeight="true" outlineLevel="0" collapsed="false">
      <c r="A115" s="70"/>
      <c r="B115" s="77"/>
      <c r="G115" s="4"/>
      <c r="H115" s="4"/>
      <c r="M115" s="76"/>
    </row>
    <row r="116" s="5" customFormat="true" ht="13.5" hidden="false" customHeight="true" outlineLevel="0" collapsed="false">
      <c r="A116" s="70"/>
      <c r="B116" s="77"/>
      <c r="G116" s="4"/>
      <c r="H116" s="4"/>
      <c r="M116" s="76"/>
    </row>
    <row r="117" s="5" customFormat="true" ht="13.5" hidden="false" customHeight="true" outlineLevel="0" collapsed="false">
      <c r="A117" s="70"/>
      <c r="B117" s="77"/>
      <c r="G117" s="4"/>
      <c r="H117" s="4"/>
      <c r="M117" s="76"/>
    </row>
    <row r="118" s="5" customFormat="true" ht="13.5" hidden="false" customHeight="true" outlineLevel="0" collapsed="false">
      <c r="A118" s="70"/>
      <c r="B118" s="77"/>
      <c r="G118" s="4"/>
      <c r="H118" s="4"/>
      <c r="M118" s="76"/>
    </row>
    <row r="119" s="5" customFormat="true" ht="13.5" hidden="false" customHeight="true" outlineLevel="0" collapsed="false">
      <c r="A119" s="70"/>
      <c r="B119" s="77"/>
      <c r="G119" s="4"/>
      <c r="H119" s="4"/>
      <c r="M119" s="76"/>
    </row>
    <row r="120" s="5" customFormat="true" ht="13.5" hidden="false" customHeight="true" outlineLevel="0" collapsed="false">
      <c r="A120" s="70"/>
      <c r="B120" s="77"/>
      <c r="G120" s="4"/>
      <c r="H120" s="4"/>
      <c r="M120" s="76"/>
    </row>
    <row r="121" s="5" customFormat="true" ht="13.5" hidden="false" customHeight="true" outlineLevel="0" collapsed="false">
      <c r="A121" s="70"/>
      <c r="B121" s="77"/>
      <c r="G121" s="4"/>
      <c r="H121" s="4"/>
      <c r="M121" s="76"/>
    </row>
    <row r="122" s="5" customFormat="true" ht="13.5" hidden="false" customHeight="true" outlineLevel="0" collapsed="false">
      <c r="A122" s="70"/>
      <c r="B122" s="77"/>
      <c r="G122" s="4"/>
      <c r="H122" s="4"/>
      <c r="M122" s="76"/>
    </row>
    <row r="123" s="5" customFormat="true" ht="13.5" hidden="false" customHeight="true" outlineLevel="0" collapsed="false">
      <c r="A123" s="70"/>
      <c r="B123" s="77"/>
      <c r="G123" s="4"/>
      <c r="H123" s="4"/>
      <c r="M123" s="76"/>
    </row>
    <row r="124" s="5" customFormat="true" ht="13.5" hidden="false" customHeight="true" outlineLevel="0" collapsed="false">
      <c r="A124" s="70"/>
      <c r="B124" s="77"/>
      <c r="G124" s="4"/>
      <c r="H124" s="4"/>
      <c r="M124" s="76"/>
    </row>
    <row r="125" s="5" customFormat="true" ht="13.5" hidden="false" customHeight="true" outlineLevel="0" collapsed="false">
      <c r="A125" s="70"/>
      <c r="B125" s="77"/>
      <c r="G125" s="4"/>
      <c r="H125" s="4"/>
      <c r="M125" s="76"/>
    </row>
    <row r="126" s="5" customFormat="true" ht="13.5" hidden="false" customHeight="true" outlineLevel="0" collapsed="false">
      <c r="A126" s="70"/>
      <c r="B126" s="77"/>
      <c r="G126" s="4"/>
      <c r="H126" s="4"/>
      <c r="M126" s="76"/>
    </row>
    <row r="127" s="5" customFormat="true" ht="13.5" hidden="false" customHeight="true" outlineLevel="0" collapsed="false">
      <c r="A127" s="70"/>
      <c r="B127" s="77"/>
      <c r="G127" s="4"/>
      <c r="H127" s="4"/>
      <c r="M127" s="76"/>
    </row>
    <row r="128" s="5" customFormat="true" ht="13.5" hidden="false" customHeight="true" outlineLevel="0" collapsed="false">
      <c r="A128" s="70"/>
      <c r="B128" s="77"/>
      <c r="G128" s="4"/>
      <c r="H128" s="4"/>
      <c r="M128" s="76"/>
    </row>
    <row r="129" s="5" customFormat="true" ht="13.5" hidden="false" customHeight="true" outlineLevel="0" collapsed="false">
      <c r="A129" s="70"/>
      <c r="B129" s="77"/>
      <c r="G129" s="4"/>
      <c r="H129" s="4"/>
      <c r="M129" s="76"/>
    </row>
    <row r="130" s="5" customFormat="true" ht="13.5" hidden="false" customHeight="true" outlineLevel="0" collapsed="false">
      <c r="A130" s="70"/>
      <c r="B130" s="77"/>
      <c r="G130" s="4"/>
      <c r="H130" s="4"/>
      <c r="M130" s="76"/>
    </row>
    <row r="131" s="5" customFormat="true" ht="13.5" hidden="false" customHeight="true" outlineLevel="0" collapsed="false">
      <c r="A131" s="70"/>
      <c r="B131" s="77"/>
      <c r="G131" s="4"/>
      <c r="H131" s="4"/>
      <c r="M131" s="76"/>
    </row>
    <row r="132" s="5" customFormat="true" ht="13.5" hidden="false" customHeight="true" outlineLevel="0" collapsed="false">
      <c r="A132" s="70"/>
      <c r="B132" s="77"/>
      <c r="G132" s="4"/>
      <c r="H132" s="4"/>
      <c r="M132" s="76"/>
    </row>
    <row r="133" s="5" customFormat="true" ht="13.5" hidden="false" customHeight="true" outlineLevel="0" collapsed="false">
      <c r="A133" s="70"/>
      <c r="B133" s="77"/>
      <c r="G133" s="4"/>
      <c r="H133" s="4"/>
      <c r="M133" s="76"/>
    </row>
    <row r="134" s="5" customFormat="true" ht="13.5" hidden="false" customHeight="true" outlineLevel="0" collapsed="false">
      <c r="A134" s="70"/>
      <c r="B134" s="77"/>
      <c r="G134" s="4"/>
      <c r="H134" s="4"/>
      <c r="M134" s="76"/>
    </row>
    <row r="135" s="5" customFormat="true" ht="13.5" hidden="false" customHeight="true" outlineLevel="0" collapsed="false">
      <c r="A135" s="70"/>
      <c r="B135" s="77"/>
      <c r="G135" s="4"/>
      <c r="H135" s="4"/>
      <c r="M135" s="76"/>
    </row>
    <row r="136" s="5" customFormat="true" ht="13.5" hidden="false" customHeight="true" outlineLevel="0" collapsed="false">
      <c r="A136" s="70"/>
      <c r="B136" s="77"/>
      <c r="G136" s="4"/>
      <c r="H136" s="4"/>
      <c r="M136" s="76"/>
    </row>
    <row r="137" s="5" customFormat="true" ht="13.5" hidden="false" customHeight="true" outlineLevel="0" collapsed="false">
      <c r="A137" s="70"/>
      <c r="B137" s="77"/>
      <c r="G137" s="4"/>
      <c r="H137" s="4"/>
      <c r="M137" s="76"/>
    </row>
    <row r="138" s="5" customFormat="true" ht="13.5" hidden="false" customHeight="true" outlineLevel="0" collapsed="false">
      <c r="A138" s="70"/>
      <c r="B138" s="77"/>
      <c r="G138" s="4"/>
      <c r="H138" s="4"/>
      <c r="M138" s="76"/>
    </row>
    <row r="139" s="5" customFormat="true" ht="13.5" hidden="false" customHeight="true" outlineLevel="0" collapsed="false">
      <c r="A139" s="70"/>
      <c r="B139" s="77"/>
      <c r="G139" s="4"/>
      <c r="H139" s="4"/>
      <c r="M139" s="76"/>
    </row>
    <row r="140" s="5" customFormat="true" ht="13.5" hidden="false" customHeight="true" outlineLevel="0" collapsed="false">
      <c r="A140" s="70"/>
      <c r="B140" s="77"/>
      <c r="G140" s="4"/>
      <c r="H140" s="4"/>
      <c r="M140" s="76"/>
    </row>
    <row r="141" s="5" customFormat="true" ht="13.5" hidden="false" customHeight="true" outlineLevel="0" collapsed="false">
      <c r="A141" s="70"/>
      <c r="B141" s="77"/>
      <c r="G141" s="4"/>
      <c r="H141" s="4"/>
      <c r="M141" s="76"/>
    </row>
    <row r="142" s="5" customFormat="true" ht="13.5" hidden="false" customHeight="true" outlineLevel="0" collapsed="false">
      <c r="A142" s="70"/>
      <c r="B142" s="77"/>
      <c r="G142" s="4"/>
      <c r="H142" s="4"/>
      <c r="M142" s="76"/>
    </row>
    <row r="143" s="5" customFormat="true" ht="13.5" hidden="false" customHeight="true" outlineLevel="0" collapsed="false">
      <c r="A143" s="70"/>
      <c r="B143" s="77"/>
      <c r="G143" s="4"/>
      <c r="H143" s="4"/>
      <c r="M143" s="76"/>
    </row>
    <row r="144" s="5" customFormat="true" ht="13.5" hidden="false" customHeight="true" outlineLevel="0" collapsed="false">
      <c r="A144" s="70"/>
      <c r="B144" s="77"/>
      <c r="G144" s="4"/>
      <c r="H144" s="4"/>
      <c r="M144" s="76"/>
    </row>
    <row r="145" s="5" customFormat="true" ht="13.5" hidden="false" customHeight="true" outlineLevel="0" collapsed="false">
      <c r="A145" s="70"/>
      <c r="B145" s="77"/>
      <c r="G145" s="4"/>
      <c r="H145" s="4"/>
      <c r="M145" s="76"/>
    </row>
    <row r="146" s="5" customFormat="true" ht="13.5" hidden="false" customHeight="true" outlineLevel="0" collapsed="false">
      <c r="A146" s="70"/>
      <c r="B146" s="77"/>
      <c r="G146" s="4"/>
      <c r="H146" s="4"/>
      <c r="M146" s="76"/>
    </row>
    <row r="147" s="5" customFormat="true" ht="13.5" hidden="false" customHeight="true" outlineLevel="0" collapsed="false">
      <c r="A147" s="70"/>
      <c r="B147" s="77"/>
      <c r="G147" s="4"/>
      <c r="H147" s="4"/>
      <c r="M147" s="76"/>
    </row>
    <row r="148" s="5" customFormat="true" ht="13.5" hidden="false" customHeight="true" outlineLevel="0" collapsed="false">
      <c r="A148" s="70"/>
      <c r="B148" s="77"/>
      <c r="G148" s="4"/>
      <c r="H148" s="4"/>
      <c r="M148" s="76"/>
    </row>
    <row r="149" s="5" customFormat="true" ht="13.5" hidden="false" customHeight="true" outlineLevel="0" collapsed="false">
      <c r="A149" s="70"/>
      <c r="B149" s="77"/>
      <c r="G149" s="4"/>
      <c r="H149" s="4"/>
      <c r="M149" s="76"/>
    </row>
    <row r="150" s="5" customFormat="true" ht="13.5" hidden="false" customHeight="true" outlineLevel="0" collapsed="false">
      <c r="A150" s="70"/>
      <c r="B150" s="77"/>
      <c r="G150" s="4"/>
      <c r="H150" s="4"/>
      <c r="M150" s="76"/>
    </row>
    <row r="151" s="5" customFormat="true" ht="13.5" hidden="false" customHeight="true" outlineLevel="0" collapsed="false">
      <c r="A151" s="70"/>
      <c r="B151" s="77"/>
      <c r="G151" s="4"/>
      <c r="H151" s="4"/>
      <c r="M151" s="76"/>
    </row>
    <row r="152" s="5" customFormat="true" ht="13.5" hidden="false" customHeight="true" outlineLevel="0" collapsed="false">
      <c r="A152" s="70"/>
      <c r="B152" s="77"/>
      <c r="G152" s="4"/>
      <c r="H152" s="4"/>
      <c r="M152" s="76"/>
    </row>
    <row r="153" s="5" customFormat="true" ht="13.5" hidden="false" customHeight="true" outlineLevel="0" collapsed="false">
      <c r="A153" s="70"/>
      <c r="B153" s="77"/>
      <c r="G153" s="4"/>
      <c r="H153" s="4"/>
      <c r="M153" s="76"/>
    </row>
    <row r="154" s="5" customFormat="true" ht="13.5" hidden="false" customHeight="true" outlineLevel="0" collapsed="false">
      <c r="A154" s="70"/>
      <c r="B154" s="77"/>
      <c r="G154" s="4"/>
      <c r="H154" s="4"/>
      <c r="M154" s="76"/>
    </row>
    <row r="155" s="5" customFormat="true" ht="13.5" hidden="false" customHeight="true" outlineLevel="0" collapsed="false">
      <c r="A155" s="70"/>
      <c r="B155" s="77"/>
      <c r="G155" s="4"/>
      <c r="H155" s="4"/>
      <c r="M155" s="76"/>
    </row>
    <row r="156" s="5" customFormat="true" ht="13.5" hidden="false" customHeight="true" outlineLevel="0" collapsed="false">
      <c r="A156" s="70"/>
      <c r="B156" s="77"/>
      <c r="G156" s="4"/>
      <c r="H156" s="4"/>
      <c r="M156" s="76"/>
    </row>
    <row r="157" s="5" customFormat="true" ht="13.5" hidden="false" customHeight="true" outlineLevel="0" collapsed="false">
      <c r="A157" s="70"/>
      <c r="B157" s="77"/>
      <c r="G157" s="4"/>
      <c r="H157" s="4"/>
      <c r="M157" s="76"/>
    </row>
    <row r="158" s="5" customFormat="true" ht="13.5" hidden="false" customHeight="true" outlineLevel="0" collapsed="false">
      <c r="A158" s="70"/>
      <c r="B158" s="77"/>
      <c r="G158" s="4"/>
      <c r="H158" s="4"/>
      <c r="M158" s="76"/>
    </row>
    <row r="159" s="5" customFormat="true" ht="13.5" hidden="false" customHeight="true" outlineLevel="0" collapsed="false">
      <c r="A159" s="70"/>
      <c r="B159" s="77"/>
      <c r="G159" s="4"/>
      <c r="H159" s="4"/>
      <c r="M159" s="76"/>
    </row>
    <row r="160" s="5" customFormat="true" ht="13.5" hidden="false" customHeight="true" outlineLevel="0" collapsed="false">
      <c r="A160" s="70"/>
      <c r="B160" s="77"/>
      <c r="G160" s="4"/>
      <c r="H160" s="4"/>
      <c r="M160" s="76"/>
    </row>
    <row r="161" s="5" customFormat="true" ht="13.5" hidden="false" customHeight="true" outlineLevel="0" collapsed="false">
      <c r="A161" s="70"/>
      <c r="B161" s="77"/>
      <c r="G161" s="4"/>
      <c r="H161" s="4"/>
      <c r="M161" s="76"/>
    </row>
    <row r="162" s="5" customFormat="true" ht="13.5" hidden="false" customHeight="true" outlineLevel="0" collapsed="false">
      <c r="A162" s="70"/>
      <c r="B162" s="77"/>
      <c r="G162" s="4"/>
      <c r="H162" s="4"/>
      <c r="M162" s="76"/>
    </row>
    <row r="163" s="5" customFormat="true" ht="13.5" hidden="false" customHeight="true" outlineLevel="0" collapsed="false">
      <c r="A163" s="70"/>
      <c r="B163" s="77"/>
      <c r="G163" s="4"/>
      <c r="H163" s="4"/>
      <c r="M163" s="76"/>
    </row>
    <row r="164" s="5" customFormat="true" ht="13.5" hidden="false" customHeight="true" outlineLevel="0" collapsed="false">
      <c r="A164" s="70"/>
      <c r="B164" s="77"/>
      <c r="G164" s="4"/>
      <c r="H164" s="4"/>
      <c r="M164" s="76"/>
    </row>
    <row r="165" s="5" customFormat="true" ht="13.5" hidden="false" customHeight="true" outlineLevel="0" collapsed="false">
      <c r="A165" s="70"/>
      <c r="B165" s="77"/>
      <c r="G165" s="4"/>
      <c r="H165" s="4"/>
      <c r="M165" s="76"/>
    </row>
    <row r="166" s="5" customFormat="true" ht="13.5" hidden="false" customHeight="true" outlineLevel="0" collapsed="false">
      <c r="A166" s="70"/>
      <c r="B166" s="77"/>
      <c r="G166" s="4"/>
      <c r="H166" s="4"/>
      <c r="M166" s="76"/>
    </row>
    <row r="167" s="5" customFormat="true" ht="13.5" hidden="false" customHeight="true" outlineLevel="0" collapsed="false">
      <c r="A167" s="70"/>
      <c r="B167" s="77"/>
      <c r="G167" s="4"/>
      <c r="H167" s="4"/>
      <c r="M167" s="76"/>
    </row>
    <row r="168" s="5" customFormat="true" ht="13.5" hidden="false" customHeight="true" outlineLevel="0" collapsed="false">
      <c r="A168" s="70"/>
      <c r="B168" s="77"/>
      <c r="G168" s="4"/>
      <c r="H168" s="4"/>
      <c r="M168" s="76"/>
    </row>
    <row r="169" s="5" customFormat="true" ht="13.5" hidden="false" customHeight="true" outlineLevel="0" collapsed="false">
      <c r="A169" s="70"/>
      <c r="B169" s="77"/>
      <c r="G169" s="4"/>
      <c r="H169" s="4"/>
      <c r="M169" s="76"/>
    </row>
    <row r="170" s="5" customFormat="true" ht="13.5" hidden="false" customHeight="true" outlineLevel="0" collapsed="false">
      <c r="A170" s="70"/>
      <c r="B170" s="77"/>
      <c r="G170" s="4"/>
      <c r="H170" s="4"/>
      <c r="M170" s="76"/>
    </row>
    <row r="171" s="5" customFormat="true" ht="13.5" hidden="false" customHeight="true" outlineLevel="0" collapsed="false">
      <c r="A171" s="70"/>
      <c r="B171" s="77"/>
      <c r="G171" s="4"/>
      <c r="H171" s="4"/>
      <c r="M171" s="76"/>
    </row>
    <row r="172" s="5" customFormat="true" ht="13.5" hidden="false" customHeight="true" outlineLevel="0" collapsed="false">
      <c r="A172" s="70"/>
      <c r="B172" s="77"/>
      <c r="G172" s="4"/>
      <c r="H172" s="4"/>
      <c r="M172" s="76"/>
    </row>
    <row r="173" s="5" customFormat="true" ht="13.5" hidden="false" customHeight="true" outlineLevel="0" collapsed="false">
      <c r="A173" s="70"/>
      <c r="B173" s="77"/>
      <c r="G173" s="4"/>
      <c r="H173" s="4"/>
      <c r="M173" s="76"/>
    </row>
    <row r="174" s="5" customFormat="true" ht="13.5" hidden="false" customHeight="true" outlineLevel="0" collapsed="false">
      <c r="A174" s="70"/>
      <c r="B174" s="77"/>
      <c r="G174" s="4"/>
      <c r="H174" s="4"/>
      <c r="M174" s="76"/>
    </row>
    <row r="175" s="5" customFormat="true" ht="13.5" hidden="false" customHeight="true" outlineLevel="0" collapsed="false">
      <c r="A175" s="70"/>
      <c r="B175" s="77"/>
      <c r="G175" s="4"/>
      <c r="H175" s="4"/>
      <c r="M175" s="76"/>
    </row>
    <row r="176" s="5" customFormat="true" ht="13.5" hidden="false" customHeight="true" outlineLevel="0" collapsed="false">
      <c r="A176" s="70"/>
      <c r="B176" s="77"/>
      <c r="G176" s="4"/>
      <c r="H176" s="4"/>
      <c r="M176" s="76"/>
    </row>
    <row r="177" s="5" customFormat="true" ht="13.5" hidden="false" customHeight="true" outlineLevel="0" collapsed="false">
      <c r="A177" s="70"/>
      <c r="B177" s="77"/>
      <c r="G177" s="4"/>
      <c r="H177" s="4"/>
      <c r="M177" s="76"/>
    </row>
    <row r="178" s="5" customFormat="true" ht="13.5" hidden="false" customHeight="true" outlineLevel="0" collapsed="false">
      <c r="A178" s="70"/>
      <c r="B178" s="77"/>
      <c r="G178" s="4"/>
      <c r="H178" s="4"/>
      <c r="M178" s="76"/>
    </row>
    <row r="179" s="5" customFormat="true" ht="13.5" hidden="false" customHeight="true" outlineLevel="0" collapsed="false">
      <c r="A179" s="70"/>
      <c r="B179" s="77"/>
      <c r="G179" s="4"/>
      <c r="H179" s="4"/>
      <c r="M179" s="76"/>
    </row>
    <row r="180" s="5" customFormat="true" ht="13.5" hidden="false" customHeight="true" outlineLevel="0" collapsed="false">
      <c r="A180" s="70"/>
      <c r="B180" s="77"/>
      <c r="G180" s="4"/>
      <c r="H180" s="4"/>
      <c r="M180" s="76"/>
    </row>
    <row r="181" s="5" customFormat="true" ht="13.5" hidden="false" customHeight="true" outlineLevel="0" collapsed="false">
      <c r="A181" s="70"/>
      <c r="B181" s="77"/>
      <c r="G181" s="4"/>
      <c r="H181" s="4"/>
      <c r="M181" s="76"/>
    </row>
    <row r="182" s="5" customFormat="true" ht="13.5" hidden="false" customHeight="true" outlineLevel="0" collapsed="false">
      <c r="A182" s="70"/>
      <c r="B182" s="77"/>
      <c r="G182" s="4"/>
      <c r="H182" s="4"/>
      <c r="M182" s="76"/>
    </row>
    <row r="183" s="5" customFormat="true" ht="13.5" hidden="false" customHeight="true" outlineLevel="0" collapsed="false">
      <c r="A183" s="70"/>
      <c r="B183" s="77"/>
      <c r="G183" s="4"/>
      <c r="H183" s="4"/>
      <c r="M183" s="76"/>
    </row>
    <row r="184" s="5" customFormat="true" ht="13.5" hidden="false" customHeight="true" outlineLevel="0" collapsed="false">
      <c r="A184" s="70"/>
      <c r="B184" s="77"/>
      <c r="G184" s="4"/>
      <c r="H184" s="4"/>
      <c r="M184" s="76"/>
    </row>
    <row r="185" s="5" customFormat="true" ht="13.5" hidden="false" customHeight="true" outlineLevel="0" collapsed="false">
      <c r="A185" s="70"/>
      <c r="B185" s="77"/>
      <c r="G185" s="4"/>
      <c r="H185" s="4"/>
      <c r="M185" s="76"/>
    </row>
    <row r="186" s="5" customFormat="true" ht="13.5" hidden="false" customHeight="true" outlineLevel="0" collapsed="false">
      <c r="A186" s="70"/>
      <c r="B186" s="77"/>
      <c r="G186" s="4"/>
      <c r="H186" s="4"/>
      <c r="M186" s="76"/>
    </row>
    <row r="187" s="5" customFormat="true" ht="13.5" hidden="false" customHeight="true" outlineLevel="0" collapsed="false">
      <c r="A187" s="70"/>
      <c r="B187" s="77"/>
      <c r="G187" s="4"/>
      <c r="H187" s="4"/>
      <c r="M187" s="76"/>
    </row>
    <row r="188" s="5" customFormat="true" ht="13.5" hidden="false" customHeight="true" outlineLevel="0" collapsed="false">
      <c r="A188" s="70"/>
      <c r="B188" s="77"/>
      <c r="G188" s="4"/>
      <c r="H188" s="4"/>
      <c r="M188" s="76"/>
    </row>
    <row r="189" s="5" customFormat="true" ht="13.5" hidden="false" customHeight="true" outlineLevel="0" collapsed="false">
      <c r="A189" s="70"/>
      <c r="B189" s="77"/>
      <c r="G189" s="4"/>
      <c r="H189" s="4"/>
      <c r="M189" s="76"/>
    </row>
    <row r="190" s="5" customFormat="true" ht="13.5" hidden="false" customHeight="true" outlineLevel="0" collapsed="false">
      <c r="A190" s="70"/>
      <c r="B190" s="77"/>
      <c r="G190" s="4"/>
      <c r="H190" s="4"/>
      <c r="M190" s="76"/>
    </row>
    <row r="191" s="5" customFormat="true" ht="13.5" hidden="false" customHeight="true" outlineLevel="0" collapsed="false">
      <c r="A191" s="70"/>
      <c r="B191" s="77"/>
      <c r="G191" s="4"/>
      <c r="H191" s="4"/>
      <c r="M191" s="76"/>
    </row>
    <row r="192" s="5" customFormat="true" ht="13.5" hidden="false" customHeight="true" outlineLevel="0" collapsed="false">
      <c r="A192" s="70"/>
      <c r="B192" s="77"/>
      <c r="G192" s="4"/>
      <c r="H192" s="4"/>
      <c r="M192" s="76"/>
    </row>
    <row r="193" s="5" customFormat="true" ht="13.5" hidden="false" customHeight="true" outlineLevel="0" collapsed="false">
      <c r="A193" s="70"/>
      <c r="B193" s="77"/>
      <c r="G193" s="4"/>
      <c r="H193" s="4"/>
      <c r="M193" s="76"/>
    </row>
    <row r="194" s="5" customFormat="true" ht="13.5" hidden="false" customHeight="true" outlineLevel="0" collapsed="false">
      <c r="A194" s="70"/>
      <c r="B194" s="77"/>
      <c r="G194" s="4"/>
      <c r="H194" s="4"/>
      <c r="M194" s="76"/>
    </row>
    <row r="195" s="5" customFormat="true" ht="13.5" hidden="false" customHeight="true" outlineLevel="0" collapsed="false">
      <c r="A195" s="70"/>
      <c r="B195" s="77"/>
      <c r="G195" s="4"/>
      <c r="H195" s="4"/>
      <c r="M195" s="76"/>
    </row>
    <row r="196" s="5" customFormat="true" ht="13.5" hidden="false" customHeight="true" outlineLevel="0" collapsed="false">
      <c r="A196" s="70"/>
      <c r="B196" s="77"/>
      <c r="G196" s="4"/>
      <c r="H196" s="4"/>
      <c r="M196" s="76"/>
    </row>
    <row r="197" s="5" customFormat="true" ht="13.5" hidden="false" customHeight="true" outlineLevel="0" collapsed="false">
      <c r="A197" s="70"/>
      <c r="B197" s="77"/>
      <c r="G197" s="4"/>
      <c r="H197" s="4"/>
      <c r="M197" s="76"/>
    </row>
    <row r="198" s="5" customFormat="true" ht="13.5" hidden="false" customHeight="true" outlineLevel="0" collapsed="false">
      <c r="A198" s="70"/>
      <c r="B198" s="77"/>
      <c r="G198" s="4"/>
      <c r="H198" s="4"/>
      <c r="M198" s="76"/>
    </row>
    <row r="199" s="5" customFormat="true" ht="13.5" hidden="false" customHeight="true" outlineLevel="0" collapsed="false">
      <c r="A199" s="70"/>
      <c r="B199" s="77"/>
      <c r="G199" s="4"/>
      <c r="H199" s="4"/>
      <c r="M199" s="76"/>
    </row>
    <row r="200" s="5" customFormat="true" ht="13.5" hidden="false" customHeight="true" outlineLevel="0" collapsed="false">
      <c r="A200" s="70"/>
      <c r="B200" s="77"/>
      <c r="G200" s="4"/>
      <c r="H200" s="4"/>
      <c r="M200" s="76"/>
    </row>
    <row r="201" s="5" customFormat="true" ht="13.5" hidden="false" customHeight="true" outlineLevel="0" collapsed="false">
      <c r="A201" s="70"/>
      <c r="B201" s="77"/>
      <c r="G201" s="4"/>
      <c r="H201" s="4"/>
      <c r="M201" s="76"/>
    </row>
    <row r="202" s="5" customFormat="true" ht="13.5" hidden="false" customHeight="true" outlineLevel="0" collapsed="false">
      <c r="A202" s="70"/>
      <c r="B202" s="77"/>
      <c r="G202" s="4"/>
      <c r="H202" s="4"/>
      <c r="M202" s="76"/>
    </row>
    <row r="203" s="5" customFormat="true" ht="13.5" hidden="false" customHeight="true" outlineLevel="0" collapsed="false">
      <c r="A203" s="70"/>
      <c r="B203" s="77"/>
      <c r="G203" s="4"/>
      <c r="H203" s="4"/>
      <c r="M203" s="76"/>
    </row>
    <row r="204" s="5" customFormat="true" ht="13.5" hidden="false" customHeight="true" outlineLevel="0" collapsed="false">
      <c r="A204" s="70"/>
      <c r="B204" s="77"/>
      <c r="G204" s="4"/>
      <c r="H204" s="4"/>
      <c r="M204" s="76"/>
    </row>
    <row r="205" s="5" customFormat="true" ht="13.5" hidden="false" customHeight="true" outlineLevel="0" collapsed="false">
      <c r="A205" s="70"/>
      <c r="B205" s="77"/>
      <c r="G205" s="4"/>
      <c r="H205" s="4"/>
      <c r="M205" s="76"/>
    </row>
    <row r="206" s="5" customFormat="true" ht="13.5" hidden="false" customHeight="true" outlineLevel="0" collapsed="false">
      <c r="A206" s="70"/>
      <c r="B206" s="77"/>
      <c r="G206" s="4"/>
      <c r="H206" s="4"/>
      <c r="M206" s="76"/>
    </row>
    <row r="207" s="5" customFormat="true" ht="13.5" hidden="false" customHeight="true" outlineLevel="0" collapsed="false">
      <c r="A207" s="70"/>
      <c r="B207" s="77"/>
      <c r="G207" s="4"/>
      <c r="H207" s="4"/>
      <c r="M207" s="76"/>
    </row>
    <row r="208" s="5" customFormat="true" ht="13.5" hidden="false" customHeight="true" outlineLevel="0" collapsed="false">
      <c r="A208" s="70"/>
      <c r="B208" s="77"/>
      <c r="G208" s="4"/>
      <c r="H208" s="4"/>
      <c r="M208" s="76"/>
    </row>
    <row r="209" s="5" customFormat="true" ht="13.5" hidden="false" customHeight="true" outlineLevel="0" collapsed="false">
      <c r="A209" s="70"/>
      <c r="B209" s="77"/>
      <c r="G209" s="4"/>
      <c r="H209" s="4"/>
      <c r="M209" s="76"/>
    </row>
    <row r="210" s="5" customFormat="true" ht="13.5" hidden="false" customHeight="true" outlineLevel="0" collapsed="false">
      <c r="A210" s="70"/>
      <c r="B210" s="77"/>
      <c r="G210" s="4"/>
      <c r="H210" s="4"/>
      <c r="M210" s="76"/>
    </row>
    <row r="211" s="5" customFormat="true" ht="13.5" hidden="false" customHeight="true" outlineLevel="0" collapsed="false">
      <c r="A211" s="70"/>
      <c r="B211" s="77"/>
      <c r="G211" s="4"/>
      <c r="H211" s="4"/>
      <c r="M211" s="76"/>
    </row>
    <row r="212" s="5" customFormat="true" ht="13.5" hidden="false" customHeight="true" outlineLevel="0" collapsed="false">
      <c r="A212" s="70"/>
      <c r="B212" s="77"/>
      <c r="G212" s="4"/>
      <c r="H212" s="4"/>
      <c r="M212" s="76"/>
    </row>
    <row r="213" s="5" customFormat="true" ht="13.5" hidden="false" customHeight="true" outlineLevel="0" collapsed="false">
      <c r="A213" s="70"/>
      <c r="B213" s="77"/>
      <c r="G213" s="4"/>
      <c r="H213" s="4"/>
      <c r="M213" s="76"/>
    </row>
    <row r="214" s="5" customFormat="true" ht="13.5" hidden="false" customHeight="true" outlineLevel="0" collapsed="false">
      <c r="A214" s="70"/>
      <c r="B214" s="77"/>
      <c r="G214" s="4"/>
      <c r="H214" s="4"/>
      <c r="M214" s="76"/>
    </row>
    <row r="215" s="5" customFormat="true" ht="13.5" hidden="false" customHeight="true" outlineLevel="0" collapsed="false">
      <c r="A215" s="70"/>
      <c r="B215" s="77"/>
      <c r="G215" s="4"/>
      <c r="H215" s="4"/>
      <c r="M215" s="76"/>
    </row>
    <row r="216" s="5" customFormat="true" ht="13.5" hidden="false" customHeight="true" outlineLevel="0" collapsed="false">
      <c r="A216" s="70"/>
      <c r="B216" s="77"/>
      <c r="G216" s="4"/>
      <c r="H216" s="4"/>
      <c r="M216" s="76"/>
    </row>
    <row r="217" s="5" customFormat="true" ht="13.5" hidden="false" customHeight="true" outlineLevel="0" collapsed="false">
      <c r="A217" s="70"/>
      <c r="B217" s="77"/>
      <c r="G217" s="4"/>
      <c r="H217" s="4"/>
      <c r="M217" s="76"/>
    </row>
    <row r="218" s="5" customFormat="true" ht="13.5" hidden="false" customHeight="true" outlineLevel="0" collapsed="false">
      <c r="A218" s="70"/>
      <c r="B218" s="77"/>
      <c r="G218" s="4"/>
      <c r="H218" s="4"/>
      <c r="M218" s="76"/>
    </row>
    <row r="219" s="5" customFormat="true" ht="13.5" hidden="false" customHeight="true" outlineLevel="0" collapsed="false">
      <c r="A219" s="70"/>
      <c r="B219" s="77"/>
      <c r="G219" s="4"/>
      <c r="H219" s="4"/>
      <c r="M219" s="76"/>
    </row>
    <row r="220" s="5" customFormat="true" ht="13.5" hidden="false" customHeight="true" outlineLevel="0" collapsed="false">
      <c r="A220" s="70"/>
      <c r="B220" s="77"/>
      <c r="G220" s="4"/>
      <c r="H220" s="4"/>
      <c r="M220" s="76"/>
    </row>
    <row r="221" s="5" customFormat="true" ht="13.5" hidden="false" customHeight="true" outlineLevel="0" collapsed="false">
      <c r="A221" s="70"/>
      <c r="B221" s="77"/>
      <c r="G221" s="4"/>
      <c r="H221" s="4"/>
      <c r="M221" s="76"/>
    </row>
    <row r="222" s="5" customFormat="true" ht="13.5" hidden="false" customHeight="true" outlineLevel="0" collapsed="false">
      <c r="A222" s="70"/>
      <c r="B222" s="77"/>
      <c r="G222" s="4"/>
      <c r="H222" s="4"/>
      <c r="M222" s="76"/>
    </row>
    <row r="223" s="5" customFormat="true" ht="13.5" hidden="false" customHeight="true" outlineLevel="0" collapsed="false">
      <c r="A223" s="70"/>
      <c r="B223" s="77"/>
      <c r="G223" s="4"/>
      <c r="H223" s="4"/>
      <c r="M223" s="76"/>
    </row>
    <row r="224" s="5" customFormat="true" ht="13.5" hidden="false" customHeight="true" outlineLevel="0" collapsed="false">
      <c r="A224" s="70"/>
      <c r="B224" s="77"/>
      <c r="G224" s="4"/>
      <c r="H224" s="4"/>
      <c r="M224" s="76"/>
    </row>
    <row r="225" s="5" customFormat="true" ht="13.5" hidden="false" customHeight="true" outlineLevel="0" collapsed="false">
      <c r="A225" s="70"/>
      <c r="B225" s="77"/>
      <c r="G225" s="4"/>
      <c r="H225" s="4"/>
      <c r="M225" s="76"/>
    </row>
    <row r="226" s="5" customFormat="true" ht="13.5" hidden="false" customHeight="true" outlineLevel="0" collapsed="false">
      <c r="A226" s="70"/>
      <c r="B226" s="77"/>
      <c r="G226" s="4"/>
      <c r="H226" s="4"/>
      <c r="M226" s="76"/>
    </row>
    <row r="227" s="5" customFormat="true" ht="13.5" hidden="false" customHeight="true" outlineLevel="0" collapsed="false">
      <c r="A227" s="70"/>
      <c r="B227" s="77"/>
      <c r="G227" s="4"/>
      <c r="H227" s="4"/>
      <c r="M227" s="76"/>
    </row>
    <row r="228" s="5" customFormat="true" ht="13.5" hidden="false" customHeight="true" outlineLevel="0" collapsed="false">
      <c r="A228" s="70"/>
      <c r="B228" s="77"/>
      <c r="G228" s="4"/>
      <c r="H228" s="4"/>
      <c r="M228" s="76"/>
    </row>
    <row r="229" s="5" customFormat="true" ht="13.5" hidden="false" customHeight="true" outlineLevel="0" collapsed="false">
      <c r="A229" s="70"/>
      <c r="B229" s="77"/>
      <c r="G229" s="4"/>
      <c r="H229" s="4"/>
      <c r="M229" s="76"/>
    </row>
    <row r="230" s="5" customFormat="true" ht="13.5" hidden="false" customHeight="true" outlineLevel="0" collapsed="false">
      <c r="A230" s="70"/>
      <c r="B230" s="77"/>
      <c r="G230" s="4"/>
      <c r="H230" s="4"/>
      <c r="M230" s="76"/>
    </row>
    <row r="231" s="5" customFormat="true" ht="13.5" hidden="false" customHeight="true" outlineLevel="0" collapsed="false">
      <c r="A231" s="70"/>
      <c r="B231" s="77"/>
      <c r="G231" s="4"/>
      <c r="H231" s="4"/>
      <c r="M231" s="76"/>
    </row>
    <row r="232" s="5" customFormat="true" ht="13.5" hidden="false" customHeight="true" outlineLevel="0" collapsed="false">
      <c r="A232" s="70"/>
      <c r="B232" s="77"/>
      <c r="G232" s="4"/>
      <c r="H232" s="4"/>
      <c r="M232" s="76"/>
    </row>
    <row r="233" s="5" customFormat="true" ht="13.5" hidden="false" customHeight="true" outlineLevel="0" collapsed="false">
      <c r="A233" s="70"/>
      <c r="B233" s="77"/>
      <c r="G233" s="4"/>
      <c r="H233" s="4"/>
      <c r="M233" s="76"/>
    </row>
    <row r="234" s="5" customFormat="true" ht="13.5" hidden="false" customHeight="true" outlineLevel="0" collapsed="false">
      <c r="A234" s="70"/>
      <c r="B234" s="77"/>
      <c r="G234" s="4"/>
      <c r="H234" s="4"/>
      <c r="M234" s="76"/>
    </row>
    <row r="235" s="5" customFormat="true" ht="13.5" hidden="false" customHeight="true" outlineLevel="0" collapsed="false">
      <c r="A235" s="70"/>
      <c r="B235" s="77"/>
      <c r="G235" s="4"/>
      <c r="H235" s="4"/>
      <c r="M235" s="76"/>
    </row>
    <row r="236" s="5" customFormat="true" ht="13.5" hidden="false" customHeight="true" outlineLevel="0" collapsed="false">
      <c r="A236" s="70"/>
      <c r="B236" s="77"/>
      <c r="G236" s="4"/>
      <c r="H236" s="4"/>
      <c r="M236" s="76"/>
    </row>
    <row r="237" s="5" customFormat="true" ht="13.5" hidden="false" customHeight="true" outlineLevel="0" collapsed="false">
      <c r="A237" s="70"/>
      <c r="B237" s="77"/>
      <c r="G237" s="4"/>
      <c r="H237" s="4"/>
      <c r="M237" s="76"/>
    </row>
    <row r="238" s="5" customFormat="true" ht="13.5" hidden="false" customHeight="true" outlineLevel="0" collapsed="false">
      <c r="A238" s="70"/>
      <c r="B238" s="77"/>
      <c r="G238" s="4"/>
      <c r="H238" s="4"/>
      <c r="M238" s="76"/>
    </row>
    <row r="239" s="5" customFormat="true" ht="13.5" hidden="false" customHeight="true" outlineLevel="0" collapsed="false">
      <c r="A239" s="70"/>
      <c r="B239" s="77"/>
      <c r="G239" s="4"/>
      <c r="H239" s="4"/>
      <c r="M239" s="76"/>
    </row>
    <row r="240" s="5" customFormat="true" ht="13.5" hidden="false" customHeight="true" outlineLevel="0" collapsed="false">
      <c r="A240" s="70"/>
      <c r="B240" s="77"/>
      <c r="G240" s="4"/>
      <c r="H240" s="4"/>
      <c r="M240" s="76"/>
    </row>
    <row r="241" s="5" customFormat="true" ht="13.5" hidden="false" customHeight="true" outlineLevel="0" collapsed="false">
      <c r="A241" s="70"/>
      <c r="B241" s="77"/>
      <c r="G241" s="4"/>
      <c r="H241" s="4"/>
      <c r="M241" s="76"/>
    </row>
    <row r="242" s="5" customFormat="true" ht="13.5" hidden="false" customHeight="true" outlineLevel="0" collapsed="false">
      <c r="A242" s="70"/>
      <c r="B242" s="77"/>
      <c r="G242" s="4"/>
      <c r="H242" s="4"/>
      <c r="M242" s="76"/>
    </row>
    <row r="243" s="5" customFormat="true" ht="13.5" hidden="false" customHeight="true" outlineLevel="0" collapsed="false">
      <c r="A243" s="70"/>
      <c r="B243" s="77"/>
      <c r="G243" s="4"/>
      <c r="H243" s="4"/>
      <c r="M243" s="76"/>
    </row>
    <row r="244" s="5" customFormat="true" ht="13.5" hidden="false" customHeight="true" outlineLevel="0" collapsed="false">
      <c r="A244" s="70"/>
      <c r="B244" s="77"/>
      <c r="G244" s="4"/>
      <c r="H244" s="4"/>
      <c r="M244" s="76"/>
    </row>
    <row r="245" s="5" customFormat="true" ht="13.5" hidden="false" customHeight="true" outlineLevel="0" collapsed="false">
      <c r="A245" s="70"/>
      <c r="B245" s="77"/>
      <c r="G245" s="4"/>
      <c r="H245" s="4"/>
      <c r="M245" s="76"/>
    </row>
    <row r="246" s="5" customFormat="true" ht="13.5" hidden="false" customHeight="true" outlineLevel="0" collapsed="false">
      <c r="A246" s="70"/>
      <c r="B246" s="77"/>
      <c r="G246" s="4"/>
      <c r="H246" s="4"/>
      <c r="M246" s="76"/>
    </row>
    <row r="247" s="5" customFormat="true" ht="13.5" hidden="false" customHeight="true" outlineLevel="0" collapsed="false">
      <c r="A247" s="70"/>
      <c r="B247" s="77"/>
      <c r="G247" s="4"/>
      <c r="H247" s="4"/>
      <c r="M247" s="76"/>
    </row>
    <row r="248" s="5" customFormat="true" ht="13.5" hidden="false" customHeight="true" outlineLevel="0" collapsed="false">
      <c r="A248" s="70"/>
      <c r="B248" s="77"/>
      <c r="G248" s="4"/>
      <c r="H248" s="4"/>
      <c r="M248" s="76"/>
    </row>
    <row r="249" s="5" customFormat="true" ht="13.5" hidden="false" customHeight="true" outlineLevel="0" collapsed="false">
      <c r="A249" s="70"/>
      <c r="B249" s="77"/>
      <c r="G249" s="4"/>
      <c r="H249" s="4"/>
      <c r="M249" s="76"/>
    </row>
    <row r="250" s="5" customFormat="true" ht="13.5" hidden="false" customHeight="true" outlineLevel="0" collapsed="false">
      <c r="A250" s="70"/>
      <c r="B250" s="77"/>
      <c r="G250" s="4"/>
      <c r="H250" s="4"/>
      <c r="M250" s="76"/>
    </row>
    <row r="251" s="5" customFormat="true" ht="13.5" hidden="false" customHeight="true" outlineLevel="0" collapsed="false">
      <c r="A251" s="70"/>
      <c r="B251" s="77"/>
      <c r="G251" s="4"/>
      <c r="H251" s="4"/>
      <c r="M251" s="76"/>
    </row>
    <row r="252" s="5" customFormat="true" ht="13.5" hidden="false" customHeight="true" outlineLevel="0" collapsed="false">
      <c r="A252" s="70"/>
      <c r="B252" s="77"/>
      <c r="G252" s="4"/>
      <c r="H252" s="4"/>
      <c r="M252" s="76"/>
    </row>
    <row r="253" s="5" customFormat="true" ht="13.5" hidden="false" customHeight="true" outlineLevel="0" collapsed="false">
      <c r="A253" s="70"/>
      <c r="B253" s="77"/>
      <c r="G253" s="4"/>
      <c r="H253" s="4"/>
      <c r="M253" s="76"/>
    </row>
    <row r="254" s="5" customFormat="true" ht="13.5" hidden="false" customHeight="true" outlineLevel="0" collapsed="false">
      <c r="A254" s="70"/>
      <c r="B254" s="77"/>
      <c r="G254" s="4"/>
      <c r="H254" s="4"/>
      <c r="M254" s="76"/>
    </row>
    <row r="255" s="5" customFormat="true" ht="13.5" hidden="false" customHeight="true" outlineLevel="0" collapsed="false">
      <c r="A255" s="70"/>
      <c r="B255" s="77"/>
      <c r="G255" s="4"/>
      <c r="H255" s="4"/>
      <c r="M255" s="76"/>
    </row>
    <row r="256" s="5" customFormat="true" ht="13.5" hidden="false" customHeight="true" outlineLevel="0" collapsed="false">
      <c r="A256" s="70"/>
      <c r="B256" s="77"/>
      <c r="G256" s="4"/>
      <c r="H256" s="4"/>
      <c r="M256" s="76"/>
    </row>
    <row r="257" s="5" customFormat="true" ht="13.5" hidden="false" customHeight="true" outlineLevel="0" collapsed="false">
      <c r="A257" s="70"/>
      <c r="B257" s="77"/>
      <c r="G257" s="4"/>
      <c r="H257" s="4"/>
      <c r="M257" s="76"/>
    </row>
    <row r="258" s="5" customFormat="true" ht="13.5" hidden="false" customHeight="true" outlineLevel="0" collapsed="false">
      <c r="A258" s="70"/>
      <c r="B258" s="77"/>
      <c r="G258" s="4"/>
      <c r="H258" s="4"/>
      <c r="M258" s="76"/>
    </row>
    <row r="259" s="5" customFormat="true" ht="13.5" hidden="false" customHeight="true" outlineLevel="0" collapsed="false">
      <c r="A259" s="70"/>
      <c r="B259" s="77"/>
      <c r="G259" s="4"/>
      <c r="H259" s="4"/>
      <c r="M259" s="76"/>
    </row>
    <row r="260" s="5" customFormat="true" ht="13.5" hidden="false" customHeight="true" outlineLevel="0" collapsed="false">
      <c r="A260" s="70"/>
      <c r="B260" s="77"/>
      <c r="G260" s="4"/>
      <c r="H260" s="4"/>
      <c r="M260" s="76"/>
    </row>
    <row r="261" s="5" customFormat="true" ht="13.5" hidden="false" customHeight="true" outlineLevel="0" collapsed="false">
      <c r="A261" s="70"/>
      <c r="B261" s="77"/>
      <c r="G261" s="4"/>
      <c r="H261" s="4"/>
      <c r="M261" s="76"/>
    </row>
    <row r="262" s="5" customFormat="true" ht="13.5" hidden="false" customHeight="true" outlineLevel="0" collapsed="false">
      <c r="A262" s="70"/>
      <c r="B262" s="77"/>
      <c r="G262" s="4"/>
      <c r="H262" s="4"/>
      <c r="M262" s="76"/>
    </row>
    <row r="263" s="5" customFormat="true" ht="13.5" hidden="false" customHeight="true" outlineLevel="0" collapsed="false">
      <c r="A263" s="70"/>
      <c r="B263" s="77"/>
      <c r="G263" s="4"/>
      <c r="H263" s="4"/>
      <c r="M263" s="76"/>
    </row>
    <row r="264" s="5" customFormat="true" ht="13.5" hidden="false" customHeight="true" outlineLevel="0" collapsed="false">
      <c r="A264" s="70"/>
      <c r="B264" s="77"/>
      <c r="G264" s="4"/>
      <c r="H264" s="4"/>
      <c r="M264" s="76"/>
    </row>
    <row r="265" s="5" customFormat="true" ht="13.5" hidden="false" customHeight="true" outlineLevel="0" collapsed="false">
      <c r="A265" s="70"/>
      <c r="B265" s="77"/>
      <c r="G265" s="4"/>
      <c r="H265" s="4"/>
      <c r="M265" s="76"/>
    </row>
    <row r="266" s="5" customFormat="true" ht="13.5" hidden="false" customHeight="true" outlineLevel="0" collapsed="false">
      <c r="A266" s="70"/>
      <c r="B266" s="77"/>
      <c r="G266" s="4"/>
      <c r="H266" s="4"/>
      <c r="M266" s="76"/>
    </row>
    <row r="267" s="5" customFormat="true" ht="13.5" hidden="false" customHeight="true" outlineLevel="0" collapsed="false">
      <c r="A267" s="70"/>
      <c r="B267" s="77"/>
      <c r="G267" s="4"/>
      <c r="H267" s="4"/>
      <c r="M267" s="76"/>
    </row>
    <row r="268" s="5" customFormat="true" ht="13.5" hidden="false" customHeight="true" outlineLevel="0" collapsed="false">
      <c r="A268" s="70"/>
      <c r="B268" s="77"/>
      <c r="G268" s="4"/>
      <c r="H268" s="4"/>
      <c r="M268" s="76"/>
    </row>
    <row r="269" s="5" customFormat="true" ht="13.5" hidden="false" customHeight="true" outlineLevel="0" collapsed="false">
      <c r="A269" s="70"/>
      <c r="B269" s="77"/>
      <c r="G269" s="4"/>
      <c r="H269" s="4"/>
      <c r="M269" s="76"/>
    </row>
    <row r="270" s="5" customFormat="true" ht="13.5" hidden="false" customHeight="true" outlineLevel="0" collapsed="false">
      <c r="A270" s="70"/>
      <c r="B270" s="77"/>
      <c r="G270" s="4"/>
      <c r="H270" s="4"/>
      <c r="M270" s="76"/>
    </row>
    <row r="271" s="5" customFormat="true" ht="13.5" hidden="false" customHeight="true" outlineLevel="0" collapsed="false">
      <c r="A271" s="70"/>
      <c r="B271" s="77"/>
      <c r="G271" s="4"/>
      <c r="H271" s="4"/>
      <c r="M271" s="76"/>
    </row>
    <row r="272" s="5" customFormat="true" ht="13.5" hidden="false" customHeight="true" outlineLevel="0" collapsed="false">
      <c r="A272" s="70"/>
      <c r="B272" s="77"/>
      <c r="G272" s="4"/>
      <c r="H272" s="4"/>
      <c r="M272" s="76"/>
    </row>
    <row r="273" s="5" customFormat="true" ht="13.5" hidden="false" customHeight="true" outlineLevel="0" collapsed="false">
      <c r="A273" s="70"/>
      <c r="B273" s="77"/>
      <c r="G273" s="4"/>
      <c r="H273" s="4"/>
      <c r="M273" s="76"/>
    </row>
    <row r="274" s="5" customFormat="true" ht="13.5" hidden="false" customHeight="true" outlineLevel="0" collapsed="false">
      <c r="A274" s="70"/>
      <c r="B274" s="77"/>
      <c r="G274" s="4"/>
      <c r="H274" s="4"/>
      <c r="M274" s="76"/>
    </row>
    <row r="275" s="5" customFormat="true" ht="13.5" hidden="false" customHeight="true" outlineLevel="0" collapsed="false">
      <c r="A275" s="70"/>
      <c r="B275" s="77"/>
      <c r="G275" s="4"/>
      <c r="H275" s="4"/>
      <c r="M275" s="76"/>
    </row>
    <row r="276" s="5" customFormat="true" ht="13.5" hidden="false" customHeight="true" outlineLevel="0" collapsed="false">
      <c r="A276" s="70"/>
      <c r="B276" s="77"/>
      <c r="G276" s="4"/>
      <c r="H276" s="4"/>
      <c r="M276" s="76"/>
    </row>
    <row r="277" s="5" customFormat="true" ht="13.5" hidden="false" customHeight="true" outlineLevel="0" collapsed="false">
      <c r="A277" s="70"/>
      <c r="B277" s="77"/>
      <c r="G277" s="4"/>
      <c r="H277" s="4"/>
      <c r="M277" s="76"/>
    </row>
    <row r="278" s="5" customFormat="true" ht="13.5" hidden="false" customHeight="true" outlineLevel="0" collapsed="false">
      <c r="A278" s="70"/>
      <c r="B278" s="77"/>
      <c r="G278" s="4"/>
      <c r="H278" s="4"/>
      <c r="M278" s="76"/>
    </row>
    <row r="279" s="5" customFormat="true" ht="13.5" hidden="false" customHeight="true" outlineLevel="0" collapsed="false">
      <c r="A279" s="70"/>
      <c r="B279" s="77"/>
      <c r="G279" s="4"/>
      <c r="H279" s="4"/>
      <c r="M279" s="76"/>
    </row>
    <row r="280" s="5" customFormat="true" ht="13.5" hidden="false" customHeight="true" outlineLevel="0" collapsed="false">
      <c r="A280" s="70"/>
      <c r="B280" s="77"/>
      <c r="G280" s="4"/>
      <c r="H280" s="4"/>
      <c r="M280" s="76"/>
    </row>
    <row r="281" s="5" customFormat="true" ht="13.5" hidden="false" customHeight="true" outlineLevel="0" collapsed="false">
      <c r="A281" s="70"/>
      <c r="B281" s="77"/>
      <c r="G281" s="4"/>
      <c r="H281" s="4"/>
      <c r="M281" s="76"/>
    </row>
    <row r="282" s="5" customFormat="true" ht="13.5" hidden="false" customHeight="true" outlineLevel="0" collapsed="false">
      <c r="A282" s="70"/>
      <c r="B282" s="77"/>
      <c r="G282" s="4"/>
      <c r="H282" s="4"/>
      <c r="M282" s="76"/>
    </row>
    <row r="283" s="5" customFormat="true" ht="13.5" hidden="false" customHeight="true" outlineLevel="0" collapsed="false">
      <c r="A283" s="70"/>
      <c r="B283" s="77"/>
      <c r="G283" s="4"/>
      <c r="H283" s="4"/>
      <c r="M283" s="76"/>
    </row>
    <row r="284" s="5" customFormat="true" ht="13.5" hidden="false" customHeight="true" outlineLevel="0" collapsed="false">
      <c r="A284" s="70"/>
      <c r="B284" s="77"/>
      <c r="G284" s="4"/>
      <c r="H284" s="4"/>
      <c r="M284" s="76"/>
    </row>
    <row r="285" s="5" customFormat="true" ht="13.5" hidden="false" customHeight="true" outlineLevel="0" collapsed="false">
      <c r="A285" s="70"/>
      <c r="B285" s="77"/>
      <c r="G285" s="4"/>
      <c r="H285" s="4"/>
      <c r="M285" s="76"/>
    </row>
    <row r="286" s="5" customFormat="true" ht="13.5" hidden="false" customHeight="true" outlineLevel="0" collapsed="false">
      <c r="A286" s="70"/>
      <c r="B286" s="77"/>
      <c r="G286" s="4"/>
      <c r="H286" s="4"/>
      <c r="M286" s="76"/>
    </row>
    <row r="287" s="5" customFormat="true" ht="13.5" hidden="false" customHeight="true" outlineLevel="0" collapsed="false">
      <c r="A287" s="70"/>
      <c r="B287" s="77"/>
      <c r="G287" s="4"/>
      <c r="H287" s="4"/>
      <c r="M287" s="76"/>
    </row>
    <row r="288" s="5" customFormat="true" ht="13.5" hidden="false" customHeight="true" outlineLevel="0" collapsed="false">
      <c r="A288" s="70"/>
      <c r="B288" s="77"/>
      <c r="G288" s="4"/>
      <c r="H288" s="4"/>
      <c r="M288" s="76"/>
    </row>
    <row r="289" s="5" customFormat="true" ht="13.5" hidden="false" customHeight="true" outlineLevel="0" collapsed="false">
      <c r="A289" s="70"/>
      <c r="B289" s="77"/>
      <c r="G289" s="4"/>
      <c r="H289" s="4"/>
      <c r="M289" s="76"/>
    </row>
    <row r="290" s="5" customFormat="true" ht="13.5" hidden="false" customHeight="true" outlineLevel="0" collapsed="false">
      <c r="A290" s="70"/>
      <c r="B290" s="77"/>
      <c r="G290" s="4"/>
      <c r="H290" s="4"/>
      <c r="M290" s="76"/>
    </row>
    <row r="291" s="5" customFormat="true" ht="13.5" hidden="false" customHeight="true" outlineLevel="0" collapsed="false">
      <c r="A291" s="70"/>
      <c r="B291" s="77"/>
      <c r="G291" s="4"/>
      <c r="H291" s="4"/>
      <c r="M291" s="76"/>
    </row>
    <row r="292" s="5" customFormat="true" ht="13.5" hidden="false" customHeight="true" outlineLevel="0" collapsed="false">
      <c r="A292" s="70"/>
      <c r="B292" s="77"/>
      <c r="G292" s="4"/>
      <c r="H292" s="4"/>
      <c r="M292" s="76"/>
    </row>
    <row r="293" s="5" customFormat="true" ht="13.5" hidden="false" customHeight="true" outlineLevel="0" collapsed="false">
      <c r="A293" s="70"/>
      <c r="B293" s="77"/>
      <c r="G293" s="4"/>
      <c r="H293" s="4"/>
      <c r="M293" s="76"/>
    </row>
    <row r="294" s="5" customFormat="true" ht="13.5" hidden="false" customHeight="true" outlineLevel="0" collapsed="false">
      <c r="A294" s="70"/>
      <c r="B294" s="77"/>
      <c r="G294" s="4"/>
      <c r="H294" s="4"/>
      <c r="M294" s="76"/>
    </row>
    <row r="295" s="5" customFormat="true" ht="13.5" hidden="false" customHeight="true" outlineLevel="0" collapsed="false">
      <c r="A295" s="70"/>
      <c r="B295" s="77"/>
      <c r="G295" s="4"/>
      <c r="H295" s="4"/>
      <c r="M295" s="76"/>
    </row>
    <row r="296" s="5" customFormat="true" ht="13.5" hidden="false" customHeight="true" outlineLevel="0" collapsed="false">
      <c r="A296" s="70"/>
      <c r="B296" s="77"/>
      <c r="G296" s="4"/>
      <c r="H296" s="4"/>
      <c r="M296" s="76"/>
    </row>
    <row r="297" s="5" customFormat="true" ht="13.5" hidden="false" customHeight="true" outlineLevel="0" collapsed="false">
      <c r="A297" s="70"/>
      <c r="B297" s="77"/>
      <c r="G297" s="4"/>
      <c r="H297" s="4"/>
      <c r="M297" s="76"/>
    </row>
    <row r="298" s="5" customFormat="true" ht="13.5" hidden="false" customHeight="true" outlineLevel="0" collapsed="false">
      <c r="A298" s="70"/>
      <c r="B298" s="77"/>
      <c r="G298" s="4"/>
      <c r="H298" s="4"/>
      <c r="M298" s="76"/>
    </row>
    <row r="299" s="5" customFormat="true" ht="13.5" hidden="false" customHeight="true" outlineLevel="0" collapsed="false">
      <c r="A299" s="70"/>
      <c r="B299" s="77"/>
      <c r="G299" s="4"/>
      <c r="H299" s="4"/>
      <c r="M299" s="76"/>
    </row>
    <row r="300" s="5" customFormat="true" ht="13.5" hidden="false" customHeight="true" outlineLevel="0" collapsed="false">
      <c r="A300" s="70"/>
      <c r="B300" s="77"/>
      <c r="G300" s="4"/>
      <c r="H300" s="4"/>
      <c r="M300" s="76"/>
    </row>
    <row r="301" s="5" customFormat="true" ht="13.5" hidden="false" customHeight="true" outlineLevel="0" collapsed="false">
      <c r="A301" s="70"/>
      <c r="B301" s="77"/>
      <c r="G301" s="4"/>
      <c r="H301" s="4"/>
      <c r="M301" s="76"/>
    </row>
    <row r="302" s="5" customFormat="true" ht="13.5" hidden="false" customHeight="true" outlineLevel="0" collapsed="false">
      <c r="A302" s="70"/>
      <c r="B302" s="77"/>
      <c r="G302" s="4"/>
      <c r="H302" s="4"/>
      <c r="M302" s="76"/>
    </row>
    <row r="303" s="5" customFormat="true" ht="13.5" hidden="false" customHeight="true" outlineLevel="0" collapsed="false">
      <c r="A303" s="70"/>
      <c r="B303" s="77"/>
      <c r="G303" s="4"/>
      <c r="H303" s="4"/>
      <c r="M303" s="76"/>
    </row>
    <row r="304" s="5" customFormat="true" ht="13.5" hidden="false" customHeight="true" outlineLevel="0" collapsed="false">
      <c r="A304" s="70"/>
      <c r="B304" s="77"/>
      <c r="G304" s="4"/>
      <c r="H304" s="4"/>
      <c r="M304" s="76"/>
    </row>
    <row r="305" s="5" customFormat="true" ht="13.5" hidden="false" customHeight="true" outlineLevel="0" collapsed="false">
      <c r="A305" s="70"/>
      <c r="B305" s="77"/>
      <c r="G305" s="4"/>
      <c r="H305" s="4"/>
      <c r="M305" s="76"/>
    </row>
    <row r="306" s="5" customFormat="true" ht="13.5" hidden="false" customHeight="true" outlineLevel="0" collapsed="false">
      <c r="A306" s="70"/>
      <c r="B306" s="77"/>
      <c r="G306" s="4"/>
      <c r="H306" s="4"/>
      <c r="M306" s="76"/>
    </row>
    <row r="307" s="5" customFormat="true" ht="13.5" hidden="false" customHeight="true" outlineLevel="0" collapsed="false">
      <c r="A307" s="70"/>
      <c r="B307" s="77"/>
      <c r="G307" s="4"/>
      <c r="H307" s="4"/>
      <c r="M307" s="76"/>
    </row>
    <row r="308" s="5" customFormat="true" ht="13.5" hidden="false" customHeight="true" outlineLevel="0" collapsed="false">
      <c r="A308" s="70"/>
      <c r="B308" s="77"/>
      <c r="G308" s="4"/>
      <c r="H308" s="4"/>
      <c r="M308" s="76"/>
    </row>
    <row r="309" s="5" customFormat="true" ht="13.5" hidden="false" customHeight="true" outlineLevel="0" collapsed="false">
      <c r="A309" s="70"/>
      <c r="B309" s="77"/>
      <c r="G309" s="4"/>
      <c r="H309" s="4"/>
      <c r="M309" s="76"/>
    </row>
    <row r="310" s="5" customFormat="true" ht="13.5" hidden="false" customHeight="true" outlineLevel="0" collapsed="false">
      <c r="A310" s="70"/>
      <c r="B310" s="77"/>
      <c r="G310" s="4"/>
      <c r="H310" s="4"/>
      <c r="M310" s="76"/>
    </row>
    <row r="311" s="5" customFormat="true" ht="13.5" hidden="false" customHeight="true" outlineLevel="0" collapsed="false">
      <c r="A311" s="70"/>
      <c r="B311" s="77"/>
      <c r="G311" s="4"/>
      <c r="H311" s="4"/>
      <c r="M311" s="76"/>
    </row>
    <row r="312" s="5" customFormat="true" ht="13.5" hidden="false" customHeight="true" outlineLevel="0" collapsed="false">
      <c r="A312" s="70"/>
      <c r="B312" s="77"/>
      <c r="G312" s="4"/>
      <c r="H312" s="4"/>
      <c r="M312" s="76"/>
    </row>
    <row r="313" s="5" customFormat="true" ht="13.5" hidden="false" customHeight="true" outlineLevel="0" collapsed="false">
      <c r="A313" s="70"/>
      <c r="B313" s="77"/>
      <c r="G313" s="4"/>
      <c r="H313" s="4"/>
      <c r="M313" s="76"/>
    </row>
    <row r="314" s="5" customFormat="true" ht="13.5" hidden="false" customHeight="true" outlineLevel="0" collapsed="false">
      <c r="A314" s="70"/>
      <c r="B314" s="77"/>
      <c r="G314" s="4"/>
      <c r="H314" s="4"/>
      <c r="M314" s="76"/>
    </row>
    <row r="315" s="5" customFormat="true" ht="13.5" hidden="false" customHeight="true" outlineLevel="0" collapsed="false">
      <c r="A315" s="70"/>
      <c r="B315" s="77"/>
      <c r="G315" s="4"/>
      <c r="H315" s="4"/>
      <c r="M315" s="76"/>
    </row>
    <row r="316" s="5" customFormat="true" ht="13.5" hidden="false" customHeight="true" outlineLevel="0" collapsed="false">
      <c r="A316" s="70"/>
      <c r="B316" s="77"/>
      <c r="G316" s="4"/>
      <c r="H316" s="4"/>
      <c r="M316" s="76"/>
    </row>
    <row r="317" s="5" customFormat="true" ht="13.5" hidden="false" customHeight="true" outlineLevel="0" collapsed="false">
      <c r="A317" s="70"/>
      <c r="B317" s="77"/>
      <c r="G317" s="4"/>
      <c r="H317" s="4"/>
      <c r="M317" s="76"/>
    </row>
    <row r="318" s="5" customFormat="true" ht="13.5" hidden="false" customHeight="true" outlineLevel="0" collapsed="false">
      <c r="A318" s="70"/>
      <c r="B318" s="77"/>
      <c r="G318" s="4"/>
      <c r="H318" s="4"/>
      <c r="M318" s="76"/>
    </row>
    <row r="319" s="5" customFormat="true" ht="13.5" hidden="false" customHeight="true" outlineLevel="0" collapsed="false">
      <c r="A319" s="70"/>
      <c r="B319" s="77"/>
      <c r="G319" s="4"/>
      <c r="H319" s="4"/>
      <c r="M319" s="76"/>
    </row>
    <row r="320" s="5" customFormat="true" ht="13.5" hidden="false" customHeight="true" outlineLevel="0" collapsed="false">
      <c r="A320" s="70"/>
      <c r="B320" s="77"/>
      <c r="G320" s="4"/>
      <c r="H320" s="4"/>
      <c r="M320" s="76"/>
    </row>
    <row r="321" s="5" customFormat="true" ht="13.5" hidden="false" customHeight="true" outlineLevel="0" collapsed="false">
      <c r="A321" s="70"/>
      <c r="B321" s="77"/>
      <c r="G321" s="4"/>
      <c r="H321" s="4"/>
      <c r="M321" s="76"/>
    </row>
    <row r="322" s="5" customFormat="true" ht="13.5" hidden="false" customHeight="true" outlineLevel="0" collapsed="false">
      <c r="A322" s="70"/>
      <c r="B322" s="77"/>
      <c r="G322" s="4"/>
      <c r="H322" s="4"/>
      <c r="M322" s="76"/>
    </row>
    <row r="323" s="5" customFormat="true" ht="13.5" hidden="false" customHeight="true" outlineLevel="0" collapsed="false">
      <c r="A323" s="70"/>
      <c r="B323" s="77"/>
      <c r="G323" s="4"/>
      <c r="H323" s="4"/>
      <c r="M323" s="76"/>
    </row>
    <row r="324" s="5" customFormat="true" ht="13.5" hidden="false" customHeight="true" outlineLevel="0" collapsed="false">
      <c r="A324" s="70"/>
      <c r="B324" s="77"/>
      <c r="G324" s="4"/>
      <c r="H324" s="4"/>
      <c r="M324" s="76"/>
    </row>
    <row r="325" s="5" customFormat="true" ht="13.5" hidden="false" customHeight="true" outlineLevel="0" collapsed="false">
      <c r="A325" s="70"/>
      <c r="B325" s="77"/>
      <c r="G325" s="4"/>
      <c r="H325" s="4"/>
      <c r="M325" s="76"/>
    </row>
    <row r="326" s="5" customFormat="true" ht="13.5" hidden="false" customHeight="true" outlineLevel="0" collapsed="false">
      <c r="A326" s="70"/>
      <c r="B326" s="77"/>
      <c r="G326" s="4"/>
      <c r="H326" s="4"/>
      <c r="M326" s="76"/>
    </row>
    <row r="327" s="5" customFormat="true" ht="13.5" hidden="false" customHeight="true" outlineLevel="0" collapsed="false">
      <c r="A327" s="70"/>
      <c r="B327" s="77"/>
      <c r="G327" s="4"/>
      <c r="H327" s="4"/>
      <c r="M327" s="76"/>
    </row>
    <row r="328" s="5" customFormat="true" ht="13.5" hidden="false" customHeight="true" outlineLevel="0" collapsed="false">
      <c r="A328" s="70"/>
      <c r="B328" s="77"/>
      <c r="G328" s="4"/>
      <c r="H328" s="4"/>
      <c r="M328" s="76"/>
    </row>
    <row r="329" s="5" customFormat="true" ht="13.5" hidden="false" customHeight="true" outlineLevel="0" collapsed="false">
      <c r="A329" s="70"/>
      <c r="B329" s="77"/>
      <c r="G329" s="4"/>
      <c r="H329" s="4"/>
      <c r="M329" s="76"/>
    </row>
    <row r="330" s="5" customFormat="true" ht="13.5" hidden="false" customHeight="true" outlineLevel="0" collapsed="false">
      <c r="A330" s="70"/>
      <c r="B330" s="77"/>
      <c r="G330" s="4"/>
      <c r="H330" s="4"/>
      <c r="M330" s="76"/>
    </row>
    <row r="331" s="5" customFormat="true" ht="13.5" hidden="false" customHeight="true" outlineLevel="0" collapsed="false">
      <c r="A331" s="70"/>
      <c r="B331" s="77"/>
      <c r="G331" s="4"/>
      <c r="H331" s="4"/>
      <c r="M331" s="76"/>
    </row>
    <row r="332" s="5" customFormat="true" ht="13.5" hidden="false" customHeight="true" outlineLevel="0" collapsed="false">
      <c r="A332" s="70"/>
      <c r="B332" s="77"/>
      <c r="G332" s="4"/>
      <c r="H332" s="4"/>
      <c r="M332" s="76"/>
    </row>
    <row r="333" s="5" customFormat="true" ht="13.5" hidden="false" customHeight="true" outlineLevel="0" collapsed="false">
      <c r="A333" s="70"/>
      <c r="B333" s="77"/>
      <c r="G333" s="4"/>
      <c r="H333" s="4"/>
      <c r="M333" s="76"/>
    </row>
    <row r="334" s="5" customFormat="true" ht="13.5" hidden="false" customHeight="true" outlineLevel="0" collapsed="false">
      <c r="A334" s="70"/>
      <c r="B334" s="77"/>
      <c r="G334" s="4"/>
      <c r="H334" s="4"/>
      <c r="M334" s="76"/>
    </row>
    <row r="335" s="5" customFormat="true" ht="13.5" hidden="false" customHeight="true" outlineLevel="0" collapsed="false">
      <c r="A335" s="70"/>
      <c r="B335" s="77"/>
      <c r="G335" s="4"/>
      <c r="H335" s="4"/>
      <c r="M335" s="76"/>
    </row>
    <row r="336" s="5" customFormat="true" ht="13.5" hidden="false" customHeight="true" outlineLevel="0" collapsed="false">
      <c r="A336" s="70"/>
      <c r="B336" s="77"/>
      <c r="G336" s="4"/>
      <c r="H336" s="4"/>
      <c r="M336" s="76"/>
    </row>
    <row r="337" s="5" customFormat="true" ht="13.5" hidden="false" customHeight="true" outlineLevel="0" collapsed="false">
      <c r="A337" s="70"/>
      <c r="B337" s="77"/>
      <c r="G337" s="4"/>
      <c r="H337" s="4"/>
      <c r="M337" s="76"/>
    </row>
    <row r="338" s="5" customFormat="true" ht="13.5" hidden="false" customHeight="true" outlineLevel="0" collapsed="false">
      <c r="A338" s="70"/>
      <c r="B338" s="77"/>
      <c r="G338" s="4"/>
      <c r="H338" s="4"/>
      <c r="M338" s="76"/>
    </row>
    <row r="339" s="5" customFormat="true" ht="13.5" hidden="false" customHeight="true" outlineLevel="0" collapsed="false">
      <c r="A339" s="70"/>
      <c r="B339" s="77"/>
      <c r="G339" s="4"/>
      <c r="H339" s="4"/>
      <c r="M339" s="76"/>
    </row>
    <row r="340" s="5" customFormat="true" ht="13.5" hidden="false" customHeight="true" outlineLevel="0" collapsed="false">
      <c r="A340" s="70"/>
      <c r="B340" s="77"/>
      <c r="G340" s="4"/>
      <c r="H340" s="4"/>
      <c r="M340" s="76"/>
    </row>
    <row r="341" s="5" customFormat="true" ht="13.5" hidden="false" customHeight="true" outlineLevel="0" collapsed="false">
      <c r="A341" s="70"/>
      <c r="B341" s="77"/>
      <c r="G341" s="4"/>
      <c r="H341" s="4"/>
      <c r="M341" s="76"/>
    </row>
    <row r="342" s="5" customFormat="true" ht="13.5" hidden="false" customHeight="true" outlineLevel="0" collapsed="false">
      <c r="A342" s="70"/>
      <c r="B342" s="77"/>
      <c r="G342" s="4"/>
      <c r="H342" s="4"/>
      <c r="M342" s="76"/>
    </row>
    <row r="343" s="5" customFormat="true" ht="13.5" hidden="false" customHeight="true" outlineLevel="0" collapsed="false">
      <c r="A343" s="70"/>
      <c r="B343" s="77"/>
      <c r="G343" s="4"/>
      <c r="H343" s="4"/>
      <c r="M343" s="76"/>
    </row>
    <row r="344" s="5" customFormat="true" ht="13.5" hidden="false" customHeight="true" outlineLevel="0" collapsed="false">
      <c r="A344" s="70"/>
      <c r="B344" s="77"/>
      <c r="G344" s="4"/>
      <c r="H344" s="4"/>
      <c r="M344" s="76"/>
    </row>
    <row r="345" s="5" customFormat="true" ht="13.5" hidden="false" customHeight="true" outlineLevel="0" collapsed="false">
      <c r="A345" s="70"/>
      <c r="B345" s="77"/>
      <c r="G345" s="4"/>
      <c r="H345" s="4"/>
      <c r="M345" s="76"/>
    </row>
    <row r="346" s="5" customFormat="true" ht="13.5" hidden="false" customHeight="true" outlineLevel="0" collapsed="false">
      <c r="A346" s="70"/>
      <c r="B346" s="77"/>
      <c r="G346" s="4"/>
      <c r="H346" s="4"/>
      <c r="M346" s="76"/>
    </row>
    <row r="347" s="5" customFormat="true" ht="13.5" hidden="false" customHeight="true" outlineLevel="0" collapsed="false">
      <c r="A347" s="70"/>
      <c r="B347" s="77"/>
      <c r="G347" s="4"/>
      <c r="H347" s="4"/>
      <c r="M347" s="76"/>
    </row>
    <row r="348" s="5" customFormat="true" ht="13.5" hidden="false" customHeight="true" outlineLevel="0" collapsed="false">
      <c r="A348" s="70"/>
      <c r="B348" s="77"/>
      <c r="G348" s="4"/>
      <c r="H348" s="4"/>
      <c r="M348" s="76"/>
    </row>
    <row r="349" s="5" customFormat="true" ht="13.5" hidden="false" customHeight="true" outlineLevel="0" collapsed="false">
      <c r="A349" s="70"/>
      <c r="B349" s="77"/>
      <c r="G349" s="4"/>
      <c r="H349" s="4"/>
      <c r="M349" s="76"/>
    </row>
    <row r="350" s="5" customFormat="true" ht="13.5" hidden="false" customHeight="true" outlineLevel="0" collapsed="false">
      <c r="A350" s="70"/>
      <c r="B350" s="77"/>
      <c r="G350" s="4"/>
      <c r="H350" s="4"/>
      <c r="M350" s="76"/>
    </row>
    <row r="351" s="5" customFormat="true" ht="13.5" hidden="false" customHeight="true" outlineLevel="0" collapsed="false">
      <c r="A351" s="70"/>
      <c r="B351" s="77"/>
      <c r="G351" s="4"/>
      <c r="H351" s="4"/>
      <c r="M351" s="76"/>
    </row>
    <row r="352" s="5" customFormat="true" ht="13.5" hidden="false" customHeight="true" outlineLevel="0" collapsed="false">
      <c r="A352" s="70"/>
      <c r="B352" s="77"/>
      <c r="G352" s="4"/>
      <c r="H352" s="4"/>
      <c r="M352" s="76"/>
    </row>
    <row r="353" s="5" customFormat="true" ht="13.5" hidden="false" customHeight="true" outlineLevel="0" collapsed="false">
      <c r="A353" s="70"/>
      <c r="B353" s="77"/>
      <c r="G353" s="4"/>
      <c r="H353" s="4"/>
      <c r="M353" s="76"/>
    </row>
    <row r="354" s="5" customFormat="true" ht="13.5" hidden="false" customHeight="true" outlineLevel="0" collapsed="false">
      <c r="A354" s="70"/>
      <c r="B354" s="77"/>
      <c r="G354" s="4"/>
      <c r="H354" s="4"/>
      <c r="M354" s="76"/>
    </row>
    <row r="355" s="5" customFormat="true" ht="13.5" hidden="false" customHeight="true" outlineLevel="0" collapsed="false">
      <c r="A355" s="70"/>
      <c r="B355" s="77"/>
      <c r="G355" s="4"/>
      <c r="H355" s="4"/>
      <c r="M355" s="76"/>
    </row>
    <row r="356" s="5" customFormat="true" ht="13.5" hidden="false" customHeight="true" outlineLevel="0" collapsed="false">
      <c r="A356" s="70"/>
      <c r="B356" s="77"/>
      <c r="G356" s="4"/>
      <c r="H356" s="4"/>
      <c r="M356" s="76"/>
    </row>
    <row r="357" s="5" customFormat="true" ht="13.5" hidden="false" customHeight="true" outlineLevel="0" collapsed="false">
      <c r="A357" s="70"/>
      <c r="B357" s="77"/>
      <c r="G357" s="4"/>
      <c r="H357" s="4"/>
      <c r="M357" s="76"/>
    </row>
    <row r="358" s="5" customFormat="true" ht="13.5" hidden="false" customHeight="true" outlineLevel="0" collapsed="false">
      <c r="A358" s="70"/>
      <c r="B358" s="77"/>
      <c r="G358" s="4"/>
      <c r="H358" s="4"/>
      <c r="M358" s="76"/>
    </row>
    <row r="359" s="5" customFormat="true" ht="13.5" hidden="false" customHeight="true" outlineLevel="0" collapsed="false">
      <c r="A359" s="70"/>
      <c r="B359" s="77"/>
      <c r="G359" s="4"/>
      <c r="H359" s="4"/>
      <c r="M359" s="76"/>
    </row>
    <row r="360" s="5" customFormat="true" ht="13.5" hidden="false" customHeight="true" outlineLevel="0" collapsed="false">
      <c r="A360" s="70"/>
      <c r="B360" s="77"/>
      <c r="G360" s="4"/>
      <c r="H360" s="4"/>
      <c r="M360" s="76"/>
    </row>
    <row r="361" s="5" customFormat="true" ht="13.5" hidden="false" customHeight="true" outlineLevel="0" collapsed="false">
      <c r="A361" s="70"/>
      <c r="B361" s="77"/>
      <c r="G361" s="4"/>
      <c r="H361" s="4"/>
      <c r="M361" s="76"/>
    </row>
    <row r="362" s="5" customFormat="true" ht="13.5" hidden="false" customHeight="true" outlineLevel="0" collapsed="false">
      <c r="A362" s="70"/>
      <c r="B362" s="77"/>
      <c r="G362" s="4"/>
      <c r="H362" s="4"/>
      <c r="M362" s="76"/>
    </row>
    <row r="363" s="5" customFormat="true" ht="13.5" hidden="false" customHeight="true" outlineLevel="0" collapsed="false">
      <c r="A363" s="70"/>
      <c r="B363" s="77"/>
      <c r="G363" s="4"/>
      <c r="H363" s="4"/>
      <c r="M363" s="76"/>
    </row>
    <row r="364" s="5" customFormat="true" ht="13.5" hidden="false" customHeight="true" outlineLevel="0" collapsed="false">
      <c r="A364" s="70"/>
      <c r="B364" s="77"/>
      <c r="G364" s="4"/>
      <c r="H364" s="4"/>
      <c r="M364" s="76"/>
    </row>
    <row r="365" s="5" customFormat="true" ht="13.5" hidden="false" customHeight="true" outlineLevel="0" collapsed="false">
      <c r="A365" s="70"/>
      <c r="B365" s="77"/>
      <c r="G365" s="4"/>
      <c r="H365" s="4"/>
      <c r="M365" s="76"/>
    </row>
    <row r="366" s="5" customFormat="true" ht="13.5" hidden="false" customHeight="true" outlineLevel="0" collapsed="false">
      <c r="A366" s="70"/>
      <c r="B366" s="77"/>
      <c r="G366" s="4"/>
      <c r="H366" s="4"/>
      <c r="M366" s="76"/>
    </row>
    <row r="367" s="5" customFormat="true" ht="13.5" hidden="false" customHeight="true" outlineLevel="0" collapsed="false">
      <c r="A367" s="70"/>
      <c r="B367" s="77"/>
      <c r="G367" s="4"/>
      <c r="H367" s="4"/>
      <c r="M367" s="76"/>
    </row>
    <row r="368" s="5" customFormat="true" ht="13.5" hidden="false" customHeight="true" outlineLevel="0" collapsed="false">
      <c r="A368" s="70"/>
      <c r="B368" s="77"/>
      <c r="G368" s="4"/>
      <c r="H368" s="4"/>
      <c r="M368" s="76"/>
    </row>
    <row r="369" s="5" customFormat="true" ht="13.5" hidden="false" customHeight="true" outlineLevel="0" collapsed="false">
      <c r="A369" s="70"/>
      <c r="B369" s="77"/>
      <c r="G369" s="4"/>
      <c r="H369" s="4"/>
      <c r="M369" s="76"/>
    </row>
    <row r="370" s="5" customFormat="true" ht="13.5" hidden="false" customHeight="true" outlineLevel="0" collapsed="false">
      <c r="A370" s="70"/>
      <c r="B370" s="77"/>
      <c r="G370" s="4"/>
      <c r="H370" s="4"/>
      <c r="M370" s="76"/>
    </row>
    <row r="371" s="5" customFormat="true" ht="13.5" hidden="false" customHeight="true" outlineLevel="0" collapsed="false">
      <c r="A371" s="70"/>
      <c r="B371" s="77"/>
      <c r="G371" s="4"/>
      <c r="H371" s="4"/>
      <c r="M371" s="76"/>
    </row>
    <row r="372" s="5" customFormat="true" ht="13.5" hidden="false" customHeight="true" outlineLevel="0" collapsed="false">
      <c r="A372" s="70"/>
      <c r="B372" s="77"/>
      <c r="G372" s="4"/>
      <c r="H372" s="4"/>
      <c r="M372" s="76"/>
    </row>
    <row r="373" s="5" customFormat="true" ht="13.5" hidden="false" customHeight="true" outlineLevel="0" collapsed="false">
      <c r="A373" s="70"/>
      <c r="B373" s="77"/>
      <c r="G373" s="4"/>
      <c r="H373" s="4"/>
      <c r="M373" s="76"/>
    </row>
    <row r="374" s="5" customFormat="true" ht="13.5" hidden="false" customHeight="true" outlineLevel="0" collapsed="false">
      <c r="A374" s="70"/>
      <c r="B374" s="77"/>
      <c r="G374" s="4"/>
      <c r="H374" s="4"/>
      <c r="M374" s="76"/>
    </row>
    <row r="375" s="5" customFormat="true" ht="13.5" hidden="false" customHeight="true" outlineLevel="0" collapsed="false">
      <c r="A375" s="70"/>
      <c r="B375" s="77"/>
      <c r="G375" s="4"/>
      <c r="H375" s="4"/>
      <c r="M375" s="76"/>
    </row>
    <row r="376" s="5" customFormat="true" ht="13.5" hidden="false" customHeight="true" outlineLevel="0" collapsed="false">
      <c r="A376" s="70"/>
      <c r="B376" s="77"/>
      <c r="G376" s="4"/>
      <c r="H376" s="4"/>
      <c r="M376" s="76"/>
    </row>
    <row r="377" s="5" customFormat="true" ht="13.5" hidden="false" customHeight="true" outlineLevel="0" collapsed="false">
      <c r="A377" s="70"/>
      <c r="B377" s="77"/>
      <c r="G377" s="4"/>
      <c r="H377" s="4"/>
      <c r="M377" s="76"/>
    </row>
    <row r="378" s="5" customFormat="true" ht="13.5" hidden="false" customHeight="true" outlineLevel="0" collapsed="false">
      <c r="A378" s="70"/>
      <c r="B378" s="77"/>
      <c r="G378" s="4"/>
      <c r="H378" s="4"/>
      <c r="M378" s="76"/>
    </row>
    <row r="379" s="5" customFormat="true" ht="13.5" hidden="false" customHeight="true" outlineLevel="0" collapsed="false">
      <c r="A379" s="70"/>
      <c r="B379" s="77"/>
      <c r="G379" s="4"/>
      <c r="H379" s="4"/>
      <c r="M379" s="76"/>
    </row>
    <row r="380" s="5" customFormat="true" ht="13.5" hidden="false" customHeight="true" outlineLevel="0" collapsed="false">
      <c r="A380" s="70"/>
      <c r="B380" s="77"/>
      <c r="G380" s="4"/>
      <c r="H380" s="4"/>
      <c r="M380" s="76"/>
    </row>
    <row r="381" s="5" customFormat="true" ht="13.5" hidden="false" customHeight="true" outlineLevel="0" collapsed="false">
      <c r="A381" s="70"/>
      <c r="B381" s="77"/>
      <c r="G381" s="4"/>
      <c r="H381" s="4"/>
      <c r="M381" s="76"/>
    </row>
    <row r="382" s="5" customFormat="true" ht="13.5" hidden="false" customHeight="true" outlineLevel="0" collapsed="false">
      <c r="A382" s="70"/>
      <c r="B382" s="77"/>
      <c r="G382" s="4"/>
      <c r="H382" s="4"/>
      <c r="M382" s="76"/>
    </row>
    <row r="383" s="5" customFormat="true" ht="13.5" hidden="false" customHeight="true" outlineLevel="0" collapsed="false">
      <c r="A383" s="70"/>
      <c r="B383" s="77"/>
      <c r="G383" s="4"/>
      <c r="H383" s="4"/>
      <c r="M383" s="76"/>
    </row>
    <row r="384" s="5" customFormat="true" ht="13.5" hidden="false" customHeight="true" outlineLevel="0" collapsed="false">
      <c r="A384" s="70"/>
      <c r="B384" s="77"/>
      <c r="G384" s="4"/>
      <c r="H384" s="4"/>
      <c r="M384" s="76"/>
    </row>
    <row r="385" s="5" customFormat="true" ht="13.5" hidden="false" customHeight="true" outlineLevel="0" collapsed="false">
      <c r="A385" s="70"/>
      <c r="B385" s="77"/>
      <c r="G385" s="4"/>
      <c r="H385" s="4"/>
      <c r="M385" s="76"/>
    </row>
    <row r="386" s="5" customFormat="true" ht="13.5" hidden="false" customHeight="true" outlineLevel="0" collapsed="false">
      <c r="A386" s="70"/>
      <c r="B386" s="77"/>
      <c r="G386" s="4"/>
      <c r="H386" s="4"/>
      <c r="M386" s="76"/>
    </row>
    <row r="387" s="5" customFormat="true" ht="13.5" hidden="false" customHeight="true" outlineLevel="0" collapsed="false">
      <c r="A387" s="70"/>
      <c r="B387" s="77"/>
      <c r="G387" s="4"/>
      <c r="H387" s="4"/>
      <c r="M387" s="76"/>
    </row>
    <row r="388" s="5" customFormat="true" ht="13.5" hidden="false" customHeight="true" outlineLevel="0" collapsed="false">
      <c r="A388" s="70"/>
      <c r="B388" s="77"/>
      <c r="G388" s="4"/>
      <c r="H388" s="4"/>
      <c r="M388" s="76"/>
    </row>
    <row r="389" s="5" customFormat="true" ht="13.5" hidden="false" customHeight="true" outlineLevel="0" collapsed="false">
      <c r="A389" s="70"/>
      <c r="B389" s="77"/>
      <c r="G389" s="4"/>
      <c r="H389" s="4"/>
      <c r="M389" s="76"/>
    </row>
  </sheetData>
  <mergeCells count="31">
    <mergeCell ref="L1:M1"/>
    <mergeCell ref="A2:K2"/>
    <mergeCell ref="D3:J3"/>
    <mergeCell ref="A4:C4"/>
    <mergeCell ref="D4:J4"/>
    <mergeCell ref="A7:A9"/>
    <mergeCell ref="B7:B9"/>
    <mergeCell ref="C7:C9"/>
    <mergeCell ref="D7:D9"/>
    <mergeCell ref="E7:F8"/>
    <mergeCell ref="G7:G9"/>
    <mergeCell ref="H7:H9"/>
    <mergeCell ref="I7:J8"/>
    <mergeCell ref="K7:M7"/>
    <mergeCell ref="K8:K9"/>
    <mergeCell ref="L8:M8"/>
    <mergeCell ref="A11:A16"/>
    <mergeCell ref="B11:B16"/>
    <mergeCell ref="A17:A23"/>
    <mergeCell ref="B17:B23"/>
    <mergeCell ref="A24:A26"/>
    <mergeCell ref="B24:B26"/>
    <mergeCell ref="A27:A29"/>
    <mergeCell ref="B27:B29"/>
    <mergeCell ref="A30:A41"/>
    <mergeCell ref="B30:B41"/>
    <mergeCell ref="C30:C41"/>
    <mergeCell ref="A42:A44"/>
    <mergeCell ref="B42:B44"/>
    <mergeCell ref="A45:A52"/>
    <mergeCell ref="B45:B52"/>
  </mergeCells>
  <conditionalFormatting sqref="D23">
    <cfRule type="expression" priority="2" aboveAverage="0" equalAverage="0" bottom="0" percent="0" rank="0" text="" dxfId="0">
      <formula>N($C21)&lt;&gt;0</formula>
    </cfRule>
  </conditionalFormatting>
  <conditionalFormatting sqref="C11:C30 D53 F46:J52 K11:K52 E46:E53 D45:D49 M42 D42 C42:C53 A53:B53 A42 A45 M27:M28 M30 D34:D40 D30:D32 D27:D28 A27 A30 M11 M17 M24 D17:D22 D24:D25 D11:D15 A11 A17 A24 E11:J44 F53:M53">
    <cfRule type="expression" priority="3" aboveAverage="0" equalAverage="0" bottom="0" percent="0" rank="0" text="" dxfId="1">
      <formula>N(#REF!)&lt;&gt;0</formula>
    </cfRule>
  </conditionalFormatting>
  <conditionalFormatting sqref="D50 D43 D41 D29 D16 D26">
    <cfRule type="expression" priority="4" aboveAverage="0" equalAverage="0" bottom="0" percent="0" rank="0" text="" dxfId="2">
      <formula>N(#REF!)&lt;&gt;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0" topLeftCell="A18" activePane="bottomLeft" state="frozen"/>
      <selection pane="topLeft" activeCell="C1" activeCellId="0" sqref="C1"/>
      <selection pane="bottom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20.28"/>
    <col collapsed="false" customWidth="true" hidden="false" outlineLevel="0" max="3" min="3" style="0" width="6.7"/>
    <col collapsed="false" customWidth="true" hidden="false" outlineLevel="0" max="4" min="4" style="80" width="11.99"/>
    <col collapsed="false" customWidth="true" hidden="false" outlineLevel="0" max="6" min="5" style="0" width="14.14"/>
    <col collapsed="false" customWidth="true" hidden="false" outlineLevel="0" max="7" min="7" style="81" width="15.7"/>
    <col collapsed="false" customWidth="true" hidden="false" outlineLevel="0" max="8" min="8" style="81" width="14.14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82" width="19.14"/>
    <col collapsed="false" customWidth="true" hidden="false" outlineLevel="0" max="12" min="12" style="0" width="50.7"/>
    <col collapsed="false" customWidth="true" hidden="false" outlineLevel="0" max="13" min="13" style="83" width="14.28"/>
    <col collapsed="false" customWidth="true" hidden="false" outlineLevel="0" max="21" min="14" style="0" width="15.7"/>
  </cols>
  <sheetData>
    <row r="1" customFormat="false" ht="12.75" hidden="false" customHeight="false" outlineLevel="0" collapsed="false">
      <c r="L1" s="84" t="s">
        <v>0</v>
      </c>
      <c r="M1" s="84"/>
    </row>
    <row r="2" customFormat="false" ht="15.75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1.6" hidden="false" customHeight="true" outlineLevel="0" collapsed="false">
      <c r="A3" s="86" t="s">
        <v>2</v>
      </c>
      <c r="B3" s="86"/>
      <c r="C3" s="87"/>
      <c r="D3" s="88" t="s">
        <v>3</v>
      </c>
      <c r="E3" s="88"/>
      <c r="F3" s="88"/>
      <c r="G3" s="88"/>
      <c r="H3" s="88"/>
      <c r="I3" s="88"/>
      <c r="J3" s="88"/>
      <c r="K3" s="86"/>
    </row>
    <row r="4" customFormat="false" ht="24.6" hidden="false" customHeight="true" outlineLevel="0" collapsed="false">
      <c r="A4" s="89" t="s">
        <v>4</v>
      </c>
      <c r="B4" s="89"/>
      <c r="C4" s="89"/>
      <c r="D4" s="90" t="s">
        <v>80</v>
      </c>
      <c r="E4" s="90"/>
      <c r="F4" s="90"/>
      <c r="G4" s="90"/>
      <c r="H4" s="90"/>
      <c r="I4" s="90"/>
      <c r="J4" s="90"/>
      <c r="K4" s="86"/>
    </row>
    <row r="5" customFormat="false" ht="16.15" hidden="false" customHeight="true" outlineLevel="0" collapsed="false">
      <c r="D5" s="14" t="s">
        <v>6</v>
      </c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B6" s="16" t="s">
        <v>7</v>
      </c>
      <c r="C6" s="17" t="s">
        <v>8</v>
      </c>
      <c r="F6" s="18"/>
      <c r="K6" s="92"/>
    </row>
    <row r="7" s="25" customFormat="true" ht="16.15" hidden="false" customHeight="true" outlineLevel="0" collapsed="false">
      <c r="A7" s="20" t="s">
        <v>9</v>
      </c>
      <c r="B7" s="21" t="s">
        <v>10</v>
      </c>
      <c r="C7" s="20" t="s">
        <v>11</v>
      </c>
      <c r="D7" s="20" t="s">
        <v>12</v>
      </c>
      <c r="E7" s="20" t="s">
        <v>13</v>
      </c>
      <c r="F7" s="20"/>
      <c r="G7" s="22" t="s">
        <v>14</v>
      </c>
      <c r="H7" s="23" t="s">
        <v>15</v>
      </c>
      <c r="I7" s="20" t="s">
        <v>16</v>
      </c>
      <c r="J7" s="20"/>
      <c r="K7" s="24" t="s">
        <v>17</v>
      </c>
      <c r="L7" s="24"/>
      <c r="M7" s="24"/>
    </row>
    <row r="8" s="25" customFormat="true" ht="8.45" hidden="false" customHeight="true" outlineLevel="0" collapsed="false">
      <c r="A8" s="20"/>
      <c r="B8" s="21"/>
      <c r="C8" s="20"/>
      <c r="D8" s="20"/>
      <c r="E8" s="20"/>
      <c r="F8" s="20"/>
      <c r="G8" s="22"/>
      <c r="H8" s="23"/>
      <c r="I8" s="20"/>
      <c r="J8" s="20"/>
      <c r="K8" s="22" t="s">
        <v>18</v>
      </c>
      <c r="L8" s="20" t="s">
        <v>19</v>
      </c>
      <c r="M8" s="20"/>
    </row>
    <row r="9" s="27" customFormat="true" ht="21" hidden="false" customHeight="true" outlineLevel="0" collapsed="false">
      <c r="A9" s="20"/>
      <c r="B9" s="21"/>
      <c r="C9" s="20"/>
      <c r="D9" s="20"/>
      <c r="E9" s="20" t="s">
        <v>20</v>
      </c>
      <c r="F9" s="20" t="s">
        <v>21</v>
      </c>
      <c r="G9" s="22"/>
      <c r="H9" s="22"/>
      <c r="I9" s="24" t="s">
        <v>20</v>
      </c>
      <c r="J9" s="24" t="s">
        <v>21</v>
      </c>
      <c r="K9" s="22"/>
      <c r="L9" s="22" t="s">
        <v>22</v>
      </c>
      <c r="M9" s="26" t="s">
        <v>23</v>
      </c>
    </row>
    <row r="10" s="98" customFormat="true" ht="9" hidden="false" customHeight="true" outlineLevel="0" collapsed="false">
      <c r="A10" s="93" t="n">
        <v>1</v>
      </c>
      <c r="B10" s="94" t="n">
        <v>2</v>
      </c>
      <c r="C10" s="95" t="n">
        <v>3</v>
      </c>
      <c r="D10" s="93" t="n">
        <v>4</v>
      </c>
      <c r="E10" s="95" t="n">
        <v>5</v>
      </c>
      <c r="F10" s="95" t="n">
        <v>6</v>
      </c>
      <c r="G10" s="96" t="n">
        <v>7</v>
      </c>
      <c r="H10" s="96" t="n">
        <v>8</v>
      </c>
      <c r="I10" s="95" t="n">
        <v>9</v>
      </c>
      <c r="J10" s="95" t="n">
        <v>10</v>
      </c>
      <c r="K10" s="96" t="n">
        <v>11</v>
      </c>
      <c r="L10" s="96" t="n">
        <v>12</v>
      </c>
      <c r="M10" s="97" t="n">
        <v>13</v>
      </c>
    </row>
    <row r="11" s="41" customFormat="true" ht="13.9" hidden="false" customHeight="true" outlineLevel="0" collapsed="false">
      <c r="A11" s="34" t="n">
        <v>1</v>
      </c>
      <c r="B11" s="99" t="s">
        <v>24</v>
      </c>
      <c r="C11" s="100" t="s">
        <v>25</v>
      </c>
      <c r="D11" s="101" t="s">
        <v>26</v>
      </c>
      <c r="E11" s="37" t="n">
        <f aca="false">SUM(E12:E16)</f>
        <v>0</v>
      </c>
      <c r="F11" s="37" t="n">
        <f aca="false">SUM(F12:F16)</f>
        <v>0</v>
      </c>
      <c r="G11" s="38" t="n">
        <v>0</v>
      </c>
      <c r="H11" s="38" t="n">
        <v>0</v>
      </c>
      <c r="I11" s="37" t="n">
        <f aca="false">SUM(I12:I16)</f>
        <v>0</v>
      </c>
      <c r="J11" s="37" t="n">
        <f aca="false">SUM(J12:J16)</f>
        <v>0</v>
      </c>
      <c r="K11" s="37" t="n">
        <f aca="false">E11-F11+G11-H11-I11+J11</f>
        <v>0</v>
      </c>
      <c r="L11" s="39" t="s">
        <v>26</v>
      </c>
      <c r="M11" s="37" t="n">
        <f aca="false">SUM(M12:M16)</f>
        <v>0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</row>
    <row r="12" s="15" customFormat="true" ht="12.75" hidden="false" customHeight="false" outlineLevel="0" collapsed="false">
      <c r="A12" s="34"/>
      <c r="B12" s="99"/>
      <c r="C12" s="102"/>
      <c r="D12" s="103" t="s">
        <v>27</v>
      </c>
      <c r="E12" s="44"/>
      <c r="F12" s="44"/>
      <c r="G12" s="45" t="s">
        <v>28</v>
      </c>
      <c r="H12" s="45" t="s">
        <v>28</v>
      </c>
      <c r="I12" s="44"/>
      <c r="J12" s="44"/>
      <c r="K12" s="45" t="s">
        <v>28</v>
      </c>
      <c r="L12" s="46"/>
      <c r="M12" s="45"/>
    </row>
    <row r="13" s="15" customFormat="true" ht="12.75" hidden="false" customHeight="false" outlineLevel="0" collapsed="false">
      <c r="A13" s="34"/>
      <c r="B13" s="99"/>
      <c r="C13" s="102"/>
      <c r="D13" s="104" t="s">
        <v>29</v>
      </c>
      <c r="E13" s="44"/>
      <c r="F13" s="44"/>
      <c r="G13" s="45" t="s">
        <v>28</v>
      </c>
      <c r="H13" s="45" t="s">
        <v>28</v>
      </c>
      <c r="I13" s="44"/>
      <c r="J13" s="44"/>
      <c r="K13" s="45" t="s">
        <v>28</v>
      </c>
      <c r="L13" s="46"/>
      <c r="M13" s="45"/>
    </row>
    <row r="14" s="15" customFormat="true" ht="12.75" hidden="false" customHeight="false" outlineLevel="0" collapsed="false">
      <c r="A14" s="34"/>
      <c r="B14" s="99"/>
      <c r="C14" s="102"/>
      <c r="D14" s="104" t="s">
        <v>30</v>
      </c>
      <c r="E14" s="44"/>
      <c r="F14" s="44"/>
      <c r="G14" s="45" t="s">
        <v>28</v>
      </c>
      <c r="H14" s="45" t="s">
        <v>28</v>
      </c>
      <c r="I14" s="44"/>
      <c r="J14" s="44"/>
      <c r="K14" s="45" t="s">
        <v>28</v>
      </c>
      <c r="L14" s="46"/>
      <c r="M14" s="45"/>
    </row>
    <row r="15" s="15" customFormat="true" ht="12.75" hidden="false" customHeight="false" outlineLevel="0" collapsed="false">
      <c r="A15" s="34"/>
      <c r="B15" s="99"/>
      <c r="C15" s="102"/>
      <c r="D15" s="104" t="s">
        <v>31</v>
      </c>
      <c r="E15" s="44"/>
      <c r="F15" s="44"/>
      <c r="G15" s="45" t="s">
        <v>28</v>
      </c>
      <c r="H15" s="45" t="s">
        <v>28</v>
      </c>
      <c r="I15" s="44"/>
      <c r="J15" s="44"/>
      <c r="K15" s="45" t="s">
        <v>28</v>
      </c>
      <c r="L15" s="46"/>
      <c r="M15" s="45"/>
    </row>
    <row r="16" s="15" customFormat="true" ht="12.6" hidden="false" customHeight="true" outlineLevel="0" collapsed="false">
      <c r="A16" s="34"/>
      <c r="B16" s="99"/>
      <c r="C16" s="102"/>
      <c r="D16" s="104" t="s">
        <v>32</v>
      </c>
      <c r="E16" s="44"/>
      <c r="F16" s="44"/>
      <c r="G16" s="45" t="s">
        <v>28</v>
      </c>
      <c r="H16" s="45" t="s">
        <v>28</v>
      </c>
      <c r="I16" s="44"/>
      <c r="J16" s="44"/>
      <c r="K16" s="45" t="s">
        <v>28</v>
      </c>
      <c r="L16" s="46"/>
      <c r="M16" s="45"/>
    </row>
    <row r="17" s="41" customFormat="true" ht="13.15" hidden="false" customHeight="true" outlineLevel="0" collapsed="false">
      <c r="A17" s="34" t="n">
        <v>2</v>
      </c>
      <c r="B17" s="99" t="s">
        <v>33</v>
      </c>
      <c r="C17" s="100" t="s">
        <v>34</v>
      </c>
      <c r="D17" s="101" t="s">
        <v>26</v>
      </c>
      <c r="E17" s="37" t="n">
        <f aca="false">SUM(E18:E23)</f>
        <v>0</v>
      </c>
      <c r="F17" s="37" t="n">
        <f aca="false">SUM(F18:F23)</f>
        <v>0</v>
      </c>
      <c r="G17" s="38" t="n">
        <v>59988024.52</v>
      </c>
      <c r="H17" s="38" t="n">
        <v>59988024.52</v>
      </c>
      <c r="I17" s="37" t="n">
        <f aca="false">SUM(I18:I23)</f>
        <v>0</v>
      </c>
      <c r="J17" s="37" t="n">
        <f aca="false">SUM(J18:J23)</f>
        <v>0</v>
      </c>
      <c r="K17" s="37" t="n">
        <f aca="false">E17-F17+G17-H17-I17+J17</f>
        <v>0</v>
      </c>
      <c r="L17" s="39" t="s">
        <v>26</v>
      </c>
      <c r="M17" s="37" t="n">
        <f aca="false">SUM(M18:M23)</f>
        <v>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</row>
    <row r="18" s="15" customFormat="true" ht="12.75" hidden="false" customHeight="false" outlineLevel="0" collapsed="false">
      <c r="A18" s="34"/>
      <c r="B18" s="99"/>
      <c r="C18" s="102"/>
      <c r="D18" s="103" t="s">
        <v>35</v>
      </c>
      <c r="E18" s="44"/>
      <c r="F18" s="44"/>
      <c r="G18" s="45" t="s">
        <v>28</v>
      </c>
      <c r="H18" s="45" t="s">
        <v>28</v>
      </c>
      <c r="I18" s="44"/>
      <c r="J18" s="44"/>
      <c r="K18" s="45" t="s">
        <v>28</v>
      </c>
      <c r="L18" s="46" t="s">
        <v>36</v>
      </c>
      <c r="M18" s="45"/>
    </row>
    <row r="19" s="15" customFormat="true" ht="12.75" hidden="false" customHeight="false" outlineLevel="0" collapsed="false">
      <c r="A19" s="34"/>
      <c r="B19" s="99"/>
      <c r="C19" s="102"/>
      <c r="D19" s="104" t="s">
        <v>29</v>
      </c>
      <c r="E19" s="44"/>
      <c r="F19" s="44"/>
      <c r="G19" s="45" t="s">
        <v>28</v>
      </c>
      <c r="H19" s="45" t="s">
        <v>28</v>
      </c>
      <c r="I19" s="44"/>
      <c r="J19" s="44"/>
      <c r="K19" s="45" t="s">
        <v>28</v>
      </c>
      <c r="L19" s="46"/>
      <c r="M19" s="45"/>
    </row>
    <row r="20" s="15" customFormat="true" ht="12.75" hidden="false" customHeight="false" outlineLevel="0" collapsed="false">
      <c r="A20" s="34"/>
      <c r="B20" s="99"/>
      <c r="C20" s="102"/>
      <c r="D20" s="104" t="s">
        <v>30</v>
      </c>
      <c r="E20" s="44"/>
      <c r="F20" s="44"/>
      <c r="G20" s="45" t="s">
        <v>28</v>
      </c>
      <c r="H20" s="45" t="s">
        <v>28</v>
      </c>
      <c r="I20" s="44"/>
      <c r="J20" s="44"/>
      <c r="K20" s="45" t="s">
        <v>28</v>
      </c>
      <c r="L20" s="48"/>
      <c r="M20" s="45"/>
    </row>
    <row r="21" s="15" customFormat="true" ht="12.75" hidden="false" customHeight="false" outlineLevel="0" collapsed="false">
      <c r="A21" s="34"/>
      <c r="B21" s="99"/>
      <c r="C21" s="102"/>
      <c r="D21" s="104" t="s">
        <v>31</v>
      </c>
      <c r="E21" s="44"/>
      <c r="F21" s="44"/>
      <c r="G21" s="45" t="s">
        <v>28</v>
      </c>
      <c r="H21" s="45" t="s">
        <v>28</v>
      </c>
      <c r="I21" s="44"/>
      <c r="J21" s="44"/>
      <c r="K21" s="45" t="s">
        <v>28</v>
      </c>
      <c r="L21" s="46"/>
      <c r="M21" s="45"/>
    </row>
    <row r="22" s="15" customFormat="true" ht="12.75" hidden="false" customHeight="false" outlineLevel="0" collapsed="false">
      <c r="A22" s="34"/>
      <c r="B22" s="99"/>
      <c r="C22" s="102"/>
      <c r="D22" s="103" t="s">
        <v>37</v>
      </c>
      <c r="E22" s="44"/>
      <c r="F22" s="44"/>
      <c r="G22" s="45" t="s">
        <v>28</v>
      </c>
      <c r="H22" s="45" t="s">
        <v>28</v>
      </c>
      <c r="I22" s="44"/>
      <c r="J22" s="44"/>
      <c r="K22" s="45" t="s">
        <v>28</v>
      </c>
      <c r="L22" s="46"/>
      <c r="M22" s="45"/>
    </row>
    <row r="23" s="15" customFormat="true" ht="12.75" hidden="false" customHeight="false" outlineLevel="0" collapsed="false">
      <c r="A23" s="34"/>
      <c r="B23" s="99"/>
      <c r="C23" s="102"/>
      <c r="D23" s="104" t="s">
        <v>32</v>
      </c>
      <c r="E23" s="44"/>
      <c r="F23" s="44"/>
      <c r="G23" s="45" t="s">
        <v>28</v>
      </c>
      <c r="H23" s="45" t="s">
        <v>28</v>
      </c>
      <c r="I23" s="44"/>
      <c r="J23" s="44"/>
      <c r="K23" s="45" t="s">
        <v>28</v>
      </c>
      <c r="L23" s="46"/>
      <c r="M23" s="45"/>
    </row>
    <row r="24" s="41" customFormat="true" ht="15.6" hidden="false" customHeight="true" outlineLevel="0" collapsed="false">
      <c r="A24" s="34" t="n">
        <v>3</v>
      </c>
      <c r="B24" s="99" t="s">
        <v>38</v>
      </c>
      <c r="C24" s="100" t="s">
        <v>39</v>
      </c>
      <c r="D24" s="101" t="s">
        <v>26</v>
      </c>
      <c r="E24" s="37" t="n">
        <f aca="false">SUM(E25:E26)</f>
        <v>0</v>
      </c>
      <c r="F24" s="37" t="n">
        <f aca="false">SUM(F25:F26)</f>
        <v>0</v>
      </c>
      <c r="G24" s="38" t="n">
        <v>0</v>
      </c>
      <c r="H24" s="38" t="n">
        <v>0</v>
      </c>
      <c r="I24" s="37" t="n">
        <f aca="false">SUM(I25:I26)</f>
        <v>0</v>
      </c>
      <c r="J24" s="37" t="n">
        <f aca="false">SUM(J25:J26)</f>
        <v>0</v>
      </c>
      <c r="K24" s="37" t="n">
        <f aca="false">E24-F24+G24-H24-I24+J24</f>
        <v>0</v>
      </c>
      <c r="L24" s="39" t="s">
        <v>26</v>
      </c>
      <c r="M24" s="37" t="n">
        <f aca="false">SUM(M25:M26)</f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</row>
    <row r="25" s="15" customFormat="true" ht="14.45" hidden="false" customHeight="true" outlineLevel="0" collapsed="false">
      <c r="A25" s="34"/>
      <c r="B25" s="99"/>
      <c r="C25" s="102"/>
      <c r="D25" s="103" t="s">
        <v>40</v>
      </c>
      <c r="E25" s="44"/>
      <c r="F25" s="44"/>
      <c r="G25" s="45" t="s">
        <v>28</v>
      </c>
      <c r="H25" s="45" t="s">
        <v>28</v>
      </c>
      <c r="I25" s="44"/>
      <c r="J25" s="44"/>
      <c r="K25" s="45" t="s">
        <v>28</v>
      </c>
      <c r="L25" s="46"/>
      <c r="M25" s="45"/>
    </row>
    <row r="26" s="15" customFormat="true" ht="21.75" hidden="false" customHeight="true" outlineLevel="0" collapsed="false">
      <c r="A26" s="34"/>
      <c r="B26" s="99"/>
      <c r="C26" s="102"/>
      <c r="D26" s="104" t="s">
        <v>32</v>
      </c>
      <c r="E26" s="44"/>
      <c r="F26" s="44"/>
      <c r="G26" s="45" t="s">
        <v>28</v>
      </c>
      <c r="H26" s="45" t="s">
        <v>28</v>
      </c>
      <c r="I26" s="44"/>
      <c r="J26" s="44"/>
      <c r="K26" s="45" t="s">
        <v>28</v>
      </c>
      <c r="L26" s="46"/>
      <c r="M26" s="45"/>
    </row>
    <row r="27" s="41" customFormat="true" ht="19.9" hidden="false" customHeight="true" outlineLevel="0" collapsed="false">
      <c r="A27" s="34" t="n">
        <v>4</v>
      </c>
      <c r="B27" s="99" t="s">
        <v>41</v>
      </c>
      <c r="C27" s="100" t="s">
        <v>42</v>
      </c>
      <c r="D27" s="101" t="s">
        <v>26</v>
      </c>
      <c r="E27" s="37" t="n">
        <f aca="false">E29</f>
        <v>0</v>
      </c>
      <c r="F27" s="37" t="n">
        <f aca="false">F29</f>
        <v>0</v>
      </c>
      <c r="G27" s="38" t="n">
        <v>0</v>
      </c>
      <c r="H27" s="38" t="n">
        <v>0</v>
      </c>
      <c r="I27" s="37" t="n">
        <f aca="false">I29</f>
        <v>0</v>
      </c>
      <c r="J27" s="37" t="n">
        <f aca="false">J29</f>
        <v>0</v>
      </c>
      <c r="K27" s="37" t="n">
        <f aca="false">E27-F27+G27-H27-I27+J27</f>
        <v>0</v>
      </c>
      <c r="L27" s="39" t="s">
        <v>26</v>
      </c>
      <c r="M27" s="37" t="n">
        <f aca="false">M29</f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s="41" customFormat="true" ht="10.9" hidden="false" customHeight="true" outlineLevel="0" collapsed="false">
      <c r="A28" s="34"/>
      <c r="B28" s="99"/>
      <c r="C28" s="105"/>
      <c r="D28" s="106"/>
      <c r="E28" s="38"/>
      <c r="F28" s="38"/>
      <c r="G28" s="38"/>
      <c r="H28" s="38"/>
      <c r="I28" s="38"/>
      <c r="J28" s="38"/>
      <c r="K28" s="38"/>
      <c r="L28" s="31"/>
      <c r="M28" s="38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</row>
    <row r="29" s="15" customFormat="true" ht="12.75" hidden="false" customHeight="false" outlineLevel="0" collapsed="false">
      <c r="A29" s="34"/>
      <c r="B29" s="99"/>
      <c r="C29" s="102"/>
      <c r="D29" s="104" t="s">
        <v>32</v>
      </c>
      <c r="E29" s="44"/>
      <c r="F29" s="44"/>
      <c r="G29" s="45" t="s">
        <v>28</v>
      </c>
      <c r="H29" s="45" t="s">
        <v>28</v>
      </c>
      <c r="I29" s="44"/>
      <c r="J29" s="44"/>
      <c r="K29" s="45" t="s">
        <v>28</v>
      </c>
      <c r="L29" s="46"/>
      <c r="M29" s="45"/>
    </row>
    <row r="30" s="41" customFormat="true" ht="15" hidden="false" customHeight="true" outlineLevel="0" collapsed="false">
      <c r="A30" s="50" t="n">
        <v>5</v>
      </c>
      <c r="B30" s="107" t="s">
        <v>43</v>
      </c>
      <c r="C30" s="108" t="s">
        <v>44</v>
      </c>
      <c r="D30" s="101" t="s">
        <v>26</v>
      </c>
      <c r="E30" s="37" t="n">
        <f aca="false">SUM(E31:E41)</f>
        <v>-801259695.23</v>
      </c>
      <c r="F30" s="37" t="n">
        <f aca="false">SUM(F31:F41)</f>
        <v>0</v>
      </c>
      <c r="G30" s="38" t="n">
        <v>859800.81</v>
      </c>
      <c r="H30" s="38" t="n">
        <v>0</v>
      </c>
      <c r="I30" s="37" t="n">
        <f aca="false">SUM(I31:I41)</f>
        <v>-800399894.42</v>
      </c>
      <c r="J30" s="37" t="n">
        <f aca="false">SUM(J31:J41)</f>
        <v>0</v>
      </c>
      <c r="K30" s="37" t="n">
        <f aca="false">E30-F30+G30-H30-I30+J30</f>
        <v>0</v>
      </c>
      <c r="L30" s="39" t="s">
        <v>26</v>
      </c>
      <c r="M30" s="37" t="n">
        <f aca="false">M31+M32+M33+M34+M35+M36+M37+M38+M39+M40+M41</f>
        <v>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</row>
    <row r="31" s="15" customFormat="true" ht="12.75" hidden="false" customHeight="false" outlineLevel="0" collapsed="false">
      <c r="A31" s="50"/>
      <c r="B31" s="107"/>
      <c r="C31" s="108"/>
      <c r="D31" s="103" t="s">
        <v>45</v>
      </c>
      <c r="E31" s="44"/>
      <c r="F31" s="44"/>
      <c r="G31" s="45" t="s">
        <v>28</v>
      </c>
      <c r="H31" s="45" t="s">
        <v>28</v>
      </c>
      <c r="I31" s="44"/>
      <c r="J31" s="44"/>
      <c r="K31" s="45" t="s">
        <v>28</v>
      </c>
      <c r="L31" s="46" t="s">
        <v>46</v>
      </c>
      <c r="M31" s="45"/>
    </row>
    <row r="32" s="15" customFormat="true" ht="12.75" hidden="false" customHeight="false" outlineLevel="0" collapsed="false">
      <c r="A32" s="50"/>
      <c r="B32" s="107"/>
      <c r="C32" s="108"/>
      <c r="D32" s="103" t="s">
        <v>47</v>
      </c>
      <c r="E32" s="44"/>
      <c r="F32" s="44"/>
      <c r="G32" s="45" t="s">
        <v>28</v>
      </c>
      <c r="H32" s="45" t="s">
        <v>28</v>
      </c>
      <c r="I32" s="44"/>
      <c r="J32" s="44"/>
      <c r="K32" s="45" t="s">
        <v>28</v>
      </c>
      <c r="L32" s="46" t="s">
        <v>48</v>
      </c>
      <c r="M32" s="45"/>
    </row>
    <row r="33" s="15" customFormat="true" ht="12.75" hidden="false" customHeight="false" outlineLevel="0" collapsed="false">
      <c r="A33" s="50"/>
      <c r="B33" s="107"/>
      <c r="C33" s="108"/>
      <c r="D33" s="109" t="s">
        <v>49</v>
      </c>
      <c r="E33" s="44"/>
      <c r="F33" s="44"/>
      <c r="G33" s="45" t="s">
        <v>28</v>
      </c>
      <c r="H33" s="45" t="s">
        <v>28</v>
      </c>
      <c r="I33" s="44"/>
      <c r="J33" s="44"/>
      <c r="K33" s="45" t="s">
        <v>28</v>
      </c>
      <c r="L33" s="46" t="s">
        <v>50</v>
      </c>
      <c r="M33" s="45"/>
    </row>
    <row r="34" s="15" customFormat="true" ht="12.75" hidden="false" customHeight="false" outlineLevel="0" collapsed="false">
      <c r="A34" s="50"/>
      <c r="B34" s="107"/>
      <c r="C34" s="108"/>
      <c r="D34" s="103" t="s">
        <v>51</v>
      </c>
      <c r="E34" s="44"/>
      <c r="F34" s="44"/>
      <c r="G34" s="45" t="s">
        <v>28</v>
      </c>
      <c r="H34" s="45" t="s">
        <v>28</v>
      </c>
      <c r="I34" s="44"/>
      <c r="J34" s="44"/>
      <c r="K34" s="45" t="s">
        <v>28</v>
      </c>
      <c r="L34" s="46" t="s">
        <v>52</v>
      </c>
      <c r="M34" s="45"/>
    </row>
    <row r="35" s="15" customFormat="true" ht="22.5" hidden="false" customHeight="false" outlineLevel="0" collapsed="false">
      <c r="A35" s="50"/>
      <c r="B35" s="107"/>
      <c r="C35" s="108"/>
      <c r="D35" s="103" t="s">
        <v>53</v>
      </c>
      <c r="E35" s="44"/>
      <c r="F35" s="44"/>
      <c r="G35" s="45" t="s">
        <v>28</v>
      </c>
      <c r="H35" s="45" t="s">
        <v>28</v>
      </c>
      <c r="I35" s="44"/>
      <c r="J35" s="44"/>
      <c r="K35" s="45" t="s">
        <v>28</v>
      </c>
      <c r="L35" s="46" t="s">
        <v>54</v>
      </c>
      <c r="M35" s="45"/>
    </row>
    <row r="36" s="15" customFormat="true" ht="12.75" hidden="false" customHeight="false" outlineLevel="0" collapsed="false">
      <c r="A36" s="50"/>
      <c r="B36" s="107"/>
      <c r="C36" s="108"/>
      <c r="D36" s="103" t="s">
        <v>55</v>
      </c>
      <c r="E36" s="44"/>
      <c r="F36" s="44"/>
      <c r="G36" s="45" t="s">
        <v>28</v>
      </c>
      <c r="H36" s="45" t="s">
        <v>28</v>
      </c>
      <c r="I36" s="44" t="n">
        <v>7504</v>
      </c>
      <c r="J36" s="44"/>
      <c r="K36" s="45" t="s">
        <v>28</v>
      </c>
      <c r="L36" s="46" t="s">
        <v>56</v>
      </c>
      <c r="M36" s="45"/>
    </row>
    <row r="37" s="15" customFormat="true" ht="22.5" hidden="false" customHeight="false" outlineLevel="0" collapsed="false">
      <c r="A37" s="50"/>
      <c r="B37" s="107"/>
      <c r="C37" s="108"/>
      <c r="D37" s="104" t="s">
        <v>29</v>
      </c>
      <c r="E37" s="44"/>
      <c r="F37" s="44"/>
      <c r="G37" s="45" t="s">
        <v>28</v>
      </c>
      <c r="H37" s="45" t="s">
        <v>28</v>
      </c>
      <c r="I37" s="44"/>
      <c r="J37" s="44"/>
      <c r="K37" s="45" t="s">
        <v>28</v>
      </c>
      <c r="L37" s="46" t="s">
        <v>57</v>
      </c>
      <c r="M37" s="45"/>
    </row>
    <row r="38" s="15" customFormat="true" ht="22.5" hidden="false" customHeight="false" outlineLevel="0" collapsed="false">
      <c r="A38" s="50"/>
      <c r="B38" s="107"/>
      <c r="C38" s="108"/>
      <c r="D38" s="104" t="s">
        <v>30</v>
      </c>
      <c r="E38" s="44"/>
      <c r="F38" s="44"/>
      <c r="G38" s="45" t="s">
        <v>28</v>
      </c>
      <c r="H38" s="45" t="s">
        <v>28</v>
      </c>
      <c r="I38" s="44"/>
      <c r="J38" s="44"/>
      <c r="K38" s="45" t="s">
        <v>28</v>
      </c>
      <c r="L38" s="46" t="s">
        <v>58</v>
      </c>
      <c r="M38" s="45"/>
    </row>
    <row r="39" s="15" customFormat="true" ht="12.75" hidden="false" customHeight="false" outlineLevel="0" collapsed="false">
      <c r="A39" s="50"/>
      <c r="B39" s="107"/>
      <c r="C39" s="108"/>
      <c r="D39" s="104" t="s">
        <v>31</v>
      </c>
      <c r="E39" s="44"/>
      <c r="F39" s="44"/>
      <c r="G39" s="45" t="s">
        <v>28</v>
      </c>
      <c r="H39" s="45" t="s">
        <v>28</v>
      </c>
      <c r="I39" s="44"/>
      <c r="J39" s="44"/>
      <c r="K39" s="45" t="s">
        <v>28</v>
      </c>
      <c r="L39" s="54" t="s">
        <v>59</v>
      </c>
      <c r="M39" s="45"/>
    </row>
    <row r="40" s="15" customFormat="true" ht="12.75" hidden="false" customHeight="false" outlineLevel="0" collapsed="false">
      <c r="A40" s="50"/>
      <c r="B40" s="107"/>
      <c r="C40" s="108"/>
      <c r="D40" s="110" t="s">
        <v>60</v>
      </c>
      <c r="E40" s="111" t="n">
        <v>-801259695.23</v>
      </c>
      <c r="F40" s="44"/>
      <c r="G40" s="45" t="s">
        <v>28</v>
      </c>
      <c r="H40" s="45" t="s">
        <v>28</v>
      </c>
      <c r="I40" s="111" t="n">
        <v>-800407398.42</v>
      </c>
      <c r="J40" s="44"/>
      <c r="K40" s="45"/>
      <c r="L40" s="46" t="s">
        <v>64</v>
      </c>
      <c r="M40" s="45"/>
    </row>
    <row r="41" s="15" customFormat="true" ht="12.75" hidden="false" customHeight="false" outlineLevel="0" collapsed="false">
      <c r="A41" s="50"/>
      <c r="B41" s="107"/>
      <c r="C41" s="108"/>
      <c r="D41" s="104" t="s">
        <v>32</v>
      </c>
      <c r="E41" s="44"/>
      <c r="F41" s="44"/>
      <c r="G41" s="45" t="s">
        <v>28</v>
      </c>
      <c r="H41" s="45" t="s">
        <v>28</v>
      </c>
      <c r="I41" s="44"/>
      <c r="J41" s="44"/>
      <c r="K41" s="45" t="s">
        <v>28</v>
      </c>
      <c r="L41" s="54"/>
      <c r="M41" s="45"/>
    </row>
    <row r="42" s="41" customFormat="true" ht="14.45" hidden="false" customHeight="true" outlineLevel="0" collapsed="false">
      <c r="A42" s="34" t="n">
        <v>6</v>
      </c>
      <c r="B42" s="99" t="s">
        <v>61</v>
      </c>
      <c r="C42" s="100" t="s">
        <v>62</v>
      </c>
      <c r="D42" s="101" t="s">
        <v>26</v>
      </c>
      <c r="E42" s="37" t="n">
        <f aca="false">SUM(E43:E44)</f>
        <v>0</v>
      </c>
      <c r="F42" s="37" t="n">
        <f aca="false">SUM(F43:F44)</f>
        <v>0</v>
      </c>
      <c r="G42" s="38"/>
      <c r="H42" s="38" t="n"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E42-F42+G42-H42-I42+J42</f>
        <v>0</v>
      </c>
      <c r="L42" s="39" t="s">
        <v>26</v>
      </c>
      <c r="M42" s="37" t="n">
        <f aca="false">SUM(M43:M44)</f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</row>
    <row r="43" s="15" customFormat="true" ht="13.15" hidden="false" customHeight="true" outlineLevel="0" collapsed="false">
      <c r="A43" s="34"/>
      <c r="B43" s="99"/>
      <c r="C43" s="105"/>
      <c r="D43" s="104" t="s">
        <v>32</v>
      </c>
      <c r="E43" s="45"/>
      <c r="F43" s="45"/>
      <c r="G43" s="45" t="s">
        <v>28</v>
      </c>
      <c r="H43" s="45" t="s">
        <v>28</v>
      </c>
      <c r="I43" s="45"/>
      <c r="J43" s="45"/>
      <c r="K43" s="45" t="s">
        <v>28</v>
      </c>
      <c r="L43" s="46" t="s">
        <v>63</v>
      </c>
      <c r="M43" s="45"/>
    </row>
    <row r="44" s="15" customFormat="true" ht="12" hidden="false" customHeight="false" outlineLevel="0" collapsed="false">
      <c r="A44" s="34"/>
      <c r="B44" s="99"/>
      <c r="C44" s="102"/>
      <c r="E44" s="44"/>
      <c r="F44" s="44"/>
      <c r="G44" s="45" t="s">
        <v>28</v>
      </c>
      <c r="H44" s="45" t="s">
        <v>28</v>
      </c>
      <c r="I44" s="44"/>
      <c r="J44" s="44"/>
      <c r="K44" s="45" t="s">
        <v>28</v>
      </c>
      <c r="L44" s="46" t="s">
        <v>64</v>
      </c>
      <c r="M44" s="45"/>
    </row>
    <row r="45" s="41" customFormat="true" ht="12.75" hidden="false" customHeight="true" outlineLevel="0" collapsed="false">
      <c r="A45" s="34" t="n">
        <v>7</v>
      </c>
      <c r="B45" s="99" t="s">
        <v>65</v>
      </c>
      <c r="C45" s="100" t="s">
        <v>66</v>
      </c>
      <c r="D45" s="101" t="s">
        <v>26</v>
      </c>
      <c r="E45" s="37" t="n">
        <f aca="false">SUM(E46:E52)</f>
        <v>0</v>
      </c>
      <c r="F45" s="37" t="n">
        <f aca="false">SUM(F46:F52)</f>
        <v>0</v>
      </c>
      <c r="G45" s="38" t="n">
        <v>0</v>
      </c>
      <c r="H45" s="38" t="n">
        <v>0</v>
      </c>
      <c r="I45" s="37" t="n">
        <f aca="false">SUM(I46:I52)</f>
        <v>0</v>
      </c>
      <c r="J45" s="37" t="n">
        <f aca="false">SUM(J46:J52)</f>
        <v>0</v>
      </c>
      <c r="K45" s="37" t="n">
        <f aca="false">E45-F45+G45-H45-I45+J45</f>
        <v>0</v>
      </c>
      <c r="L45" s="39" t="s">
        <v>26</v>
      </c>
      <c r="M45" s="37" t="n">
        <f aca="false">SUM(M46:M52)</f>
        <v>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</row>
    <row r="46" s="15" customFormat="true" ht="12.75" hidden="false" customHeight="false" outlineLevel="0" collapsed="false">
      <c r="A46" s="34"/>
      <c r="B46" s="99"/>
      <c r="C46" s="105"/>
      <c r="D46" s="103" t="s">
        <v>67</v>
      </c>
      <c r="E46" s="45"/>
      <c r="F46" s="45"/>
      <c r="G46" s="45" t="s">
        <v>28</v>
      </c>
      <c r="H46" s="45" t="s">
        <v>28</v>
      </c>
      <c r="I46" s="45"/>
      <c r="J46" s="45"/>
      <c r="K46" s="56" t="s">
        <v>26</v>
      </c>
      <c r="L46" s="46" t="s">
        <v>68</v>
      </c>
      <c r="M46" s="45"/>
    </row>
    <row r="47" s="15" customFormat="true" ht="12.75" hidden="false" customHeight="false" outlineLevel="0" collapsed="false">
      <c r="A47" s="34"/>
      <c r="B47" s="99"/>
      <c r="C47" s="105"/>
      <c r="D47" s="104" t="s">
        <v>29</v>
      </c>
      <c r="E47" s="45"/>
      <c r="F47" s="45"/>
      <c r="G47" s="45" t="s">
        <v>28</v>
      </c>
      <c r="H47" s="45" t="s">
        <v>28</v>
      </c>
      <c r="I47" s="45"/>
      <c r="J47" s="45"/>
      <c r="K47" s="56" t="s">
        <v>26</v>
      </c>
      <c r="L47" s="46" t="s">
        <v>69</v>
      </c>
      <c r="M47" s="45"/>
    </row>
    <row r="48" s="15" customFormat="true" ht="12.75" hidden="false" customHeight="false" outlineLevel="0" collapsed="false">
      <c r="A48" s="34"/>
      <c r="B48" s="99"/>
      <c r="C48" s="105"/>
      <c r="D48" s="104" t="s">
        <v>30</v>
      </c>
      <c r="E48" s="45"/>
      <c r="F48" s="45"/>
      <c r="G48" s="45" t="s">
        <v>28</v>
      </c>
      <c r="H48" s="45" t="s">
        <v>28</v>
      </c>
      <c r="I48" s="45"/>
      <c r="J48" s="45"/>
      <c r="K48" s="56" t="s">
        <v>26</v>
      </c>
      <c r="L48" s="46" t="s">
        <v>70</v>
      </c>
      <c r="M48" s="45"/>
    </row>
    <row r="49" s="15" customFormat="true" ht="12.75" hidden="false" customHeight="false" outlineLevel="0" collapsed="false">
      <c r="A49" s="34"/>
      <c r="B49" s="99"/>
      <c r="C49" s="105"/>
      <c r="D49" s="104" t="s">
        <v>31</v>
      </c>
      <c r="E49" s="45"/>
      <c r="F49" s="45"/>
      <c r="G49" s="45" t="s">
        <v>28</v>
      </c>
      <c r="H49" s="45" t="s">
        <v>28</v>
      </c>
      <c r="I49" s="45"/>
      <c r="J49" s="45"/>
      <c r="K49" s="56" t="s">
        <v>26</v>
      </c>
      <c r="L49" s="46" t="s">
        <v>71</v>
      </c>
      <c r="M49" s="45"/>
    </row>
    <row r="50" s="15" customFormat="true" ht="22.5" hidden="false" customHeight="false" outlineLevel="0" collapsed="false">
      <c r="A50" s="34"/>
      <c r="B50" s="99"/>
      <c r="C50" s="105"/>
      <c r="D50" s="104" t="s">
        <v>32</v>
      </c>
      <c r="E50" s="45"/>
      <c r="F50" s="45"/>
      <c r="G50" s="45" t="s">
        <v>28</v>
      </c>
      <c r="H50" s="45" t="s">
        <v>28</v>
      </c>
      <c r="I50" s="45"/>
      <c r="J50" s="45"/>
      <c r="K50" s="56" t="s">
        <v>26</v>
      </c>
      <c r="L50" s="112" t="s">
        <v>81</v>
      </c>
      <c r="M50" s="45"/>
    </row>
    <row r="51" s="15" customFormat="true" ht="8.45" hidden="false" customHeight="true" outlineLevel="0" collapsed="false">
      <c r="A51" s="34"/>
      <c r="B51" s="99"/>
      <c r="C51" s="102"/>
      <c r="D51" s="54"/>
      <c r="E51" s="44"/>
      <c r="F51" s="44"/>
      <c r="G51" s="45" t="s">
        <v>28</v>
      </c>
      <c r="H51" s="45" t="s">
        <v>28</v>
      </c>
      <c r="I51" s="44"/>
      <c r="J51" s="44"/>
      <c r="K51" s="56" t="s">
        <v>26</v>
      </c>
      <c r="L51" s="54"/>
      <c r="M51" s="45"/>
    </row>
    <row r="52" s="15" customFormat="true" ht="8.45" hidden="false" customHeight="true" outlineLevel="0" collapsed="false">
      <c r="A52" s="34"/>
      <c r="B52" s="99"/>
      <c r="C52" s="102"/>
      <c r="D52" s="54"/>
      <c r="E52" s="44"/>
      <c r="F52" s="44"/>
      <c r="G52" s="45" t="s">
        <v>28</v>
      </c>
      <c r="H52" s="45" t="s">
        <v>28</v>
      </c>
      <c r="I52" s="44"/>
      <c r="J52" s="44"/>
      <c r="K52" s="56" t="s">
        <v>26</v>
      </c>
      <c r="L52" s="46"/>
      <c r="M52" s="45"/>
    </row>
    <row r="53" s="117" customFormat="true" ht="14.45" hidden="false" customHeight="true" outlineLevel="0" collapsed="false">
      <c r="A53" s="57" t="n">
        <v>999</v>
      </c>
      <c r="B53" s="113" t="s">
        <v>72</v>
      </c>
      <c r="C53" s="114"/>
      <c r="D53" s="114" t="s">
        <v>26</v>
      </c>
      <c r="E53" s="115" t="n">
        <f aca="false">E11+E17+E24+E27+E30+E42+E45</f>
        <v>-801259695.23</v>
      </c>
      <c r="F53" s="115" t="n">
        <f aca="false">F11+F17+F24+F27+F30+F42+F45</f>
        <v>0</v>
      </c>
      <c r="G53" s="115" t="n">
        <f aca="false">G11+G17+G24+G27+G30+G45+G42</f>
        <v>60847825.33</v>
      </c>
      <c r="H53" s="115" t="n">
        <f aca="false">H11+H17+H24+H30+H42+H45</f>
        <v>59988024.52</v>
      </c>
      <c r="I53" s="115" t="n">
        <f aca="false">I11+I17+I24+I27+I30+I42+I45</f>
        <v>-800399894.42</v>
      </c>
      <c r="J53" s="115" t="n">
        <f aca="false">J11+J17+J24+J27+J30+J42+J45</f>
        <v>0</v>
      </c>
      <c r="K53" s="115" t="n">
        <f aca="false">K11+K17+K24+K27+K30+K42+K45</f>
        <v>0</v>
      </c>
      <c r="L53" s="116" t="s">
        <v>26</v>
      </c>
      <c r="M53" s="115" t="n">
        <f aca="false">M11+M17+M24+M27+M30+M42+M45</f>
        <v>0</v>
      </c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</row>
    <row r="54" customFormat="false" ht="10.15" hidden="false" customHeight="true" outlineLevel="0" collapsed="false">
      <c r="A54" s="118" t="s">
        <v>82</v>
      </c>
      <c r="D54" s="0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</row>
    <row r="55" s="122" customFormat="true" ht="10.15" hidden="false" customHeight="true" outlineLevel="0" collapsed="false">
      <c r="A55" s="119" t="s">
        <v>83</v>
      </c>
      <c r="B55" s="120" t="s">
        <v>84</v>
      </c>
      <c r="C55" s="120"/>
      <c r="D55" s="120"/>
      <c r="E55" s="120"/>
      <c r="F55" s="120"/>
      <c r="G55" s="121"/>
      <c r="H55" s="121"/>
      <c r="K55" s="121"/>
      <c r="M55" s="123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</row>
    <row r="56" s="122" customFormat="true" ht="12" hidden="false" customHeight="true" outlineLevel="0" collapsed="false">
      <c r="A56" s="119" t="s">
        <v>85</v>
      </c>
      <c r="B56" s="120" t="s">
        <v>86</v>
      </c>
      <c r="C56" s="120"/>
      <c r="D56" s="120"/>
      <c r="E56" s="120"/>
      <c r="F56" s="120"/>
      <c r="G56" s="121"/>
      <c r="H56" s="121"/>
      <c r="K56" s="121"/>
      <c r="M56" s="123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</row>
    <row r="57" s="122" customFormat="true" ht="6.6" hidden="false" customHeight="true" outlineLevel="0" collapsed="false">
      <c r="A57" s="119"/>
      <c r="B57" s="79"/>
      <c r="C57" s="124"/>
      <c r="D57" s="124"/>
      <c r="E57" s="124"/>
      <c r="F57" s="124"/>
      <c r="G57" s="121"/>
      <c r="H57" s="121"/>
      <c r="K57" s="121"/>
      <c r="M57" s="123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</row>
    <row r="58" customFormat="false" ht="12.75" hidden="false" customHeight="false" outlineLevel="0" collapsed="false">
      <c r="D58" s="18" t="s">
        <v>73</v>
      </c>
      <c r="E58" s="63"/>
      <c r="F58" s="64"/>
      <c r="G58" s="65" t="s">
        <v>74</v>
      </c>
      <c r="H58" s="14"/>
      <c r="I58" s="14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</row>
    <row r="59" customFormat="false" ht="7.9" hidden="false" customHeight="true" outlineLevel="0" collapsed="false">
      <c r="C59" s="125"/>
      <c r="D59" s="125"/>
      <c r="E59" s="126" t="s">
        <v>75</v>
      </c>
      <c r="F59" s="126"/>
      <c r="G59" s="127" t="s">
        <v>76</v>
      </c>
      <c r="H59" s="128"/>
      <c r="I59" s="129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</row>
    <row r="60" customFormat="false" ht="2.45" hidden="false" customHeight="true" outlineLevel="0" collapsed="false">
      <c r="C60" s="18"/>
      <c r="D60" s="18"/>
      <c r="E60" s="130"/>
      <c r="F60" s="131"/>
      <c r="G60" s="132"/>
      <c r="H60" s="131"/>
      <c r="I60" s="63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</row>
    <row r="61" customFormat="false" ht="12.75" hidden="false" customHeight="false" outlineLevel="0" collapsed="false">
      <c r="D61" s="18" t="s">
        <v>77</v>
      </c>
      <c r="E61" s="131"/>
      <c r="F61" s="133"/>
      <c r="G61" s="65" t="s">
        <v>78</v>
      </c>
      <c r="H61" s="134"/>
      <c r="I61" s="14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</row>
    <row r="62" customFormat="false" ht="9.6" hidden="false" customHeight="true" outlineLevel="0" collapsed="false">
      <c r="C62" s="125"/>
      <c r="D62" s="125"/>
      <c r="E62" s="126" t="s">
        <v>75</v>
      </c>
      <c r="F62" s="126"/>
      <c r="G62" s="127" t="s">
        <v>76</v>
      </c>
      <c r="H62" s="128"/>
      <c r="I62" s="129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</row>
    <row r="63" s="82" customFormat="true" ht="12.75" hidden="false" customHeight="false" outlineLevel="0" collapsed="false">
      <c r="A63" s="135"/>
      <c r="B63" s="136"/>
      <c r="C63" s="137"/>
      <c r="D63" s="137"/>
      <c r="E63" s="137"/>
      <c r="F63" s="137"/>
      <c r="G63" s="138"/>
      <c r="H63" s="138"/>
      <c r="I63" s="137"/>
      <c r="J63" s="137"/>
      <c r="K63" s="137"/>
      <c r="L63" s="137"/>
      <c r="M63" s="139"/>
    </row>
    <row r="64" s="82" customFormat="true" ht="12.75" hidden="false" customHeight="false" outlineLevel="0" collapsed="false">
      <c r="A64" s="140" t="s">
        <v>79</v>
      </c>
      <c r="B64" s="136"/>
      <c r="C64" s="140"/>
      <c r="D64" s="140"/>
      <c r="E64" s="140"/>
      <c r="F64" s="140"/>
      <c r="G64" s="81"/>
      <c r="H64" s="81"/>
      <c r="M64" s="141"/>
    </row>
    <row r="65" s="82" customFormat="true" ht="12.75" hidden="false" customHeight="false" outlineLevel="0" collapsed="false">
      <c r="A65" s="135"/>
      <c r="B65" s="142"/>
      <c r="D65" s="143"/>
      <c r="G65" s="81"/>
      <c r="H65" s="81"/>
      <c r="M65" s="141"/>
    </row>
    <row r="66" s="82" customFormat="true" ht="12.75" hidden="false" customHeight="false" outlineLevel="0" collapsed="false">
      <c r="A66" s="135"/>
      <c r="B66" s="142"/>
      <c r="D66" s="143"/>
      <c r="G66" s="81"/>
      <c r="H66" s="81"/>
      <c r="M66" s="141"/>
    </row>
    <row r="67" s="82" customFormat="true" ht="12.75" hidden="false" customHeight="false" outlineLevel="0" collapsed="false">
      <c r="A67" s="135"/>
      <c r="B67" s="142"/>
      <c r="D67" s="143"/>
      <c r="G67" s="81"/>
      <c r="H67" s="81"/>
      <c r="M67" s="141"/>
    </row>
    <row r="68" s="82" customFormat="true" ht="12.75" hidden="false" customHeight="false" outlineLevel="0" collapsed="false">
      <c r="A68" s="135"/>
      <c r="B68" s="142"/>
      <c r="D68" s="143"/>
      <c r="G68" s="81"/>
      <c r="H68" s="81"/>
      <c r="M68" s="141"/>
    </row>
    <row r="69" s="82" customFormat="true" ht="12.75" hidden="false" customHeight="false" outlineLevel="0" collapsed="false">
      <c r="A69" s="135"/>
      <c r="B69" s="142"/>
      <c r="D69" s="143"/>
      <c r="G69" s="81"/>
      <c r="H69" s="81"/>
      <c r="M69" s="141"/>
    </row>
    <row r="70" s="82" customFormat="true" ht="12.75" hidden="false" customHeight="false" outlineLevel="0" collapsed="false">
      <c r="A70" s="135"/>
      <c r="B70" s="142"/>
      <c r="D70" s="143"/>
      <c r="G70" s="81"/>
      <c r="H70" s="81"/>
      <c r="M70" s="141"/>
    </row>
    <row r="71" s="82" customFormat="true" ht="12.75" hidden="false" customHeight="false" outlineLevel="0" collapsed="false">
      <c r="A71" s="135"/>
      <c r="B71" s="142"/>
      <c r="D71" s="143"/>
      <c r="G71" s="81"/>
      <c r="H71" s="81"/>
      <c r="M71" s="141"/>
    </row>
    <row r="72" s="82" customFormat="true" ht="12.75" hidden="false" customHeight="false" outlineLevel="0" collapsed="false">
      <c r="A72" s="135"/>
      <c r="B72" s="142"/>
      <c r="D72" s="143"/>
      <c r="G72" s="81"/>
      <c r="H72" s="81"/>
      <c r="M72" s="141"/>
    </row>
    <row r="73" s="82" customFormat="true" ht="12.75" hidden="false" customHeight="false" outlineLevel="0" collapsed="false">
      <c r="A73" s="135"/>
      <c r="B73" s="142"/>
      <c r="D73" s="143"/>
      <c r="G73" s="81"/>
      <c r="H73" s="81"/>
      <c r="M73" s="141"/>
    </row>
    <row r="74" s="82" customFormat="true" ht="12.75" hidden="false" customHeight="false" outlineLevel="0" collapsed="false">
      <c r="A74" s="135"/>
      <c r="B74" s="142"/>
      <c r="D74" s="143"/>
      <c r="G74" s="81"/>
      <c r="H74" s="81"/>
      <c r="M74" s="141"/>
    </row>
    <row r="75" s="82" customFormat="true" ht="12.75" hidden="false" customHeight="false" outlineLevel="0" collapsed="false">
      <c r="A75" s="135"/>
      <c r="B75" s="142"/>
      <c r="D75" s="143"/>
      <c r="G75" s="81"/>
      <c r="H75" s="81"/>
      <c r="M75" s="141"/>
    </row>
    <row r="76" s="82" customFormat="true" ht="12.75" hidden="false" customHeight="false" outlineLevel="0" collapsed="false">
      <c r="A76" s="135"/>
      <c r="B76" s="142"/>
      <c r="D76" s="143"/>
      <c r="G76" s="81"/>
      <c r="H76" s="81"/>
      <c r="M76" s="141"/>
    </row>
    <row r="77" s="82" customFormat="true" ht="12.75" hidden="false" customHeight="false" outlineLevel="0" collapsed="false">
      <c r="A77" s="135"/>
      <c r="B77" s="142"/>
      <c r="D77" s="143"/>
      <c r="G77" s="81"/>
      <c r="H77" s="81"/>
      <c r="M77" s="141"/>
    </row>
    <row r="78" s="82" customFormat="true" ht="12.75" hidden="false" customHeight="false" outlineLevel="0" collapsed="false">
      <c r="A78" s="135"/>
      <c r="B78" s="142"/>
      <c r="D78" s="143"/>
      <c r="G78" s="81"/>
      <c r="H78" s="81"/>
      <c r="M78" s="141"/>
    </row>
    <row r="79" s="82" customFormat="true" ht="12.75" hidden="false" customHeight="false" outlineLevel="0" collapsed="false">
      <c r="A79" s="135"/>
      <c r="B79" s="142"/>
      <c r="D79" s="143"/>
      <c r="G79" s="81"/>
      <c r="H79" s="81"/>
      <c r="M79" s="141"/>
    </row>
    <row r="80" s="82" customFormat="true" ht="12.75" hidden="false" customHeight="false" outlineLevel="0" collapsed="false">
      <c r="A80" s="135"/>
      <c r="B80" s="142"/>
      <c r="D80" s="143"/>
      <c r="G80" s="81"/>
      <c r="H80" s="81"/>
      <c r="M80" s="141"/>
    </row>
    <row r="81" s="82" customFormat="true" ht="12.75" hidden="false" customHeight="false" outlineLevel="0" collapsed="false">
      <c r="A81" s="135"/>
      <c r="B81" s="142"/>
      <c r="D81" s="143"/>
      <c r="G81" s="81"/>
      <c r="H81" s="81"/>
      <c r="M81" s="141"/>
    </row>
    <row r="82" s="82" customFormat="true" ht="12.75" hidden="false" customHeight="false" outlineLevel="0" collapsed="false">
      <c r="A82" s="135"/>
      <c r="B82" s="142"/>
      <c r="D82" s="143"/>
      <c r="G82" s="81"/>
      <c r="H82" s="81"/>
      <c r="M82" s="141"/>
    </row>
    <row r="83" s="82" customFormat="true" ht="12.75" hidden="false" customHeight="false" outlineLevel="0" collapsed="false">
      <c r="A83" s="135"/>
      <c r="B83" s="142"/>
      <c r="D83" s="143"/>
      <c r="G83" s="81"/>
      <c r="H83" s="81"/>
      <c r="M83" s="141"/>
    </row>
    <row r="84" s="82" customFormat="true" ht="12.75" hidden="false" customHeight="false" outlineLevel="0" collapsed="false">
      <c r="A84" s="135"/>
      <c r="B84" s="142"/>
      <c r="D84" s="143"/>
      <c r="G84" s="81"/>
      <c r="H84" s="81"/>
      <c r="M84" s="141"/>
    </row>
    <row r="85" s="82" customFormat="true" ht="12.75" hidden="false" customHeight="false" outlineLevel="0" collapsed="false">
      <c r="A85" s="135"/>
      <c r="B85" s="142"/>
      <c r="D85" s="143"/>
      <c r="G85" s="81"/>
      <c r="H85" s="81"/>
      <c r="M85" s="141"/>
    </row>
    <row r="86" s="82" customFormat="true" ht="12.75" hidden="false" customHeight="false" outlineLevel="0" collapsed="false">
      <c r="A86" s="135"/>
      <c r="B86" s="142"/>
      <c r="D86" s="143"/>
      <c r="G86" s="81"/>
      <c r="H86" s="81"/>
      <c r="M86" s="141"/>
    </row>
    <row r="87" s="82" customFormat="true" ht="12.75" hidden="false" customHeight="false" outlineLevel="0" collapsed="false">
      <c r="A87" s="135"/>
      <c r="B87" s="142"/>
      <c r="D87" s="143"/>
      <c r="G87" s="81"/>
      <c r="H87" s="81"/>
      <c r="M87" s="141"/>
    </row>
    <row r="88" s="82" customFormat="true" ht="12.75" hidden="false" customHeight="false" outlineLevel="0" collapsed="false">
      <c r="A88" s="135"/>
      <c r="B88" s="142"/>
      <c r="D88" s="143"/>
      <c r="G88" s="81"/>
      <c r="H88" s="81"/>
      <c r="M88" s="141"/>
    </row>
    <row r="89" s="82" customFormat="true" ht="12.75" hidden="false" customHeight="false" outlineLevel="0" collapsed="false">
      <c r="A89" s="135"/>
      <c r="B89" s="142"/>
      <c r="D89" s="143"/>
      <c r="G89" s="81"/>
      <c r="H89" s="81"/>
      <c r="M89" s="141"/>
    </row>
    <row r="90" s="82" customFormat="true" ht="12.75" hidden="false" customHeight="false" outlineLevel="0" collapsed="false">
      <c r="A90" s="135"/>
      <c r="B90" s="142"/>
      <c r="D90" s="143"/>
      <c r="G90" s="81"/>
      <c r="H90" s="81"/>
      <c r="M90" s="141"/>
    </row>
    <row r="91" s="82" customFormat="true" ht="12.75" hidden="false" customHeight="false" outlineLevel="0" collapsed="false">
      <c r="A91" s="135"/>
      <c r="B91" s="142"/>
      <c r="D91" s="143"/>
      <c r="G91" s="81"/>
      <c r="H91" s="81"/>
      <c r="M91" s="141"/>
    </row>
    <row r="92" s="82" customFormat="true" ht="12.75" hidden="false" customHeight="false" outlineLevel="0" collapsed="false">
      <c r="A92" s="135"/>
      <c r="B92" s="142"/>
      <c r="D92" s="143"/>
      <c r="G92" s="81"/>
      <c r="H92" s="81"/>
      <c r="M92" s="141"/>
    </row>
    <row r="93" s="82" customFormat="true" ht="12.75" hidden="false" customHeight="false" outlineLevel="0" collapsed="false">
      <c r="A93" s="135"/>
      <c r="B93" s="142"/>
      <c r="D93" s="143"/>
      <c r="G93" s="81"/>
      <c r="H93" s="81"/>
      <c r="M93" s="141"/>
    </row>
    <row r="94" s="82" customFormat="true" ht="12.75" hidden="false" customHeight="false" outlineLevel="0" collapsed="false">
      <c r="A94" s="135"/>
      <c r="B94" s="142"/>
      <c r="D94" s="143"/>
      <c r="G94" s="81"/>
      <c r="H94" s="81"/>
      <c r="M94" s="141"/>
    </row>
    <row r="95" s="82" customFormat="true" ht="12.75" hidden="false" customHeight="false" outlineLevel="0" collapsed="false">
      <c r="A95" s="135"/>
      <c r="B95" s="142"/>
      <c r="D95" s="143"/>
      <c r="G95" s="81"/>
      <c r="H95" s="81"/>
      <c r="M95" s="141"/>
    </row>
    <row r="96" s="82" customFormat="true" ht="12.75" hidden="false" customHeight="false" outlineLevel="0" collapsed="false">
      <c r="A96" s="135"/>
      <c r="B96" s="142"/>
      <c r="D96" s="143"/>
      <c r="G96" s="81"/>
      <c r="H96" s="81"/>
      <c r="M96" s="141"/>
    </row>
    <row r="97" s="82" customFormat="true" ht="12.75" hidden="false" customHeight="false" outlineLevel="0" collapsed="false">
      <c r="A97" s="135"/>
      <c r="B97" s="142"/>
      <c r="D97" s="143"/>
      <c r="G97" s="81"/>
      <c r="H97" s="81"/>
      <c r="M97" s="141"/>
    </row>
    <row r="98" s="82" customFormat="true" ht="12.75" hidden="false" customHeight="false" outlineLevel="0" collapsed="false">
      <c r="A98" s="135"/>
      <c r="B98" s="142"/>
      <c r="D98" s="143"/>
      <c r="G98" s="81"/>
      <c r="H98" s="81"/>
      <c r="M98" s="141"/>
    </row>
    <row r="99" s="82" customFormat="true" ht="12.75" hidden="false" customHeight="false" outlineLevel="0" collapsed="false">
      <c r="A99" s="135"/>
      <c r="B99" s="142"/>
      <c r="D99" s="143"/>
      <c r="G99" s="81"/>
      <c r="H99" s="81"/>
      <c r="M99" s="141"/>
    </row>
    <row r="100" s="82" customFormat="true" ht="12.75" hidden="false" customHeight="false" outlineLevel="0" collapsed="false">
      <c r="A100" s="135"/>
      <c r="B100" s="142"/>
      <c r="D100" s="143"/>
      <c r="G100" s="81"/>
      <c r="H100" s="81"/>
      <c r="M100" s="141"/>
    </row>
    <row r="101" s="82" customFormat="true" ht="12.75" hidden="false" customHeight="false" outlineLevel="0" collapsed="false">
      <c r="A101" s="135"/>
      <c r="B101" s="142"/>
      <c r="D101" s="143"/>
      <c r="G101" s="81"/>
      <c r="H101" s="81"/>
      <c r="M101" s="141"/>
    </row>
    <row r="102" s="82" customFormat="true" ht="12.75" hidden="false" customHeight="false" outlineLevel="0" collapsed="false">
      <c r="A102" s="135"/>
      <c r="B102" s="142"/>
      <c r="D102" s="143"/>
      <c r="G102" s="81"/>
      <c r="H102" s="81"/>
      <c r="M102" s="141"/>
    </row>
    <row r="103" s="82" customFormat="true" ht="12.75" hidden="false" customHeight="false" outlineLevel="0" collapsed="false">
      <c r="A103" s="135"/>
      <c r="B103" s="142"/>
      <c r="D103" s="143"/>
      <c r="G103" s="81"/>
      <c r="H103" s="81"/>
      <c r="M103" s="141"/>
    </row>
    <row r="104" s="82" customFormat="true" ht="12.75" hidden="false" customHeight="false" outlineLevel="0" collapsed="false">
      <c r="A104" s="135"/>
      <c r="B104" s="142"/>
      <c r="D104" s="143"/>
      <c r="G104" s="81"/>
      <c r="H104" s="81"/>
      <c r="M104" s="141"/>
    </row>
    <row r="105" s="82" customFormat="true" ht="12.75" hidden="false" customHeight="false" outlineLevel="0" collapsed="false">
      <c r="A105" s="135"/>
      <c r="B105" s="142"/>
      <c r="D105" s="143"/>
      <c r="G105" s="81"/>
      <c r="H105" s="81"/>
      <c r="M105" s="141"/>
    </row>
    <row r="106" s="82" customFormat="true" ht="12.75" hidden="false" customHeight="false" outlineLevel="0" collapsed="false">
      <c r="A106" s="135"/>
      <c r="B106" s="142"/>
      <c r="D106" s="143"/>
      <c r="G106" s="81"/>
      <c r="H106" s="81"/>
      <c r="M106" s="141"/>
    </row>
    <row r="107" s="82" customFormat="true" ht="12.75" hidden="false" customHeight="false" outlineLevel="0" collapsed="false">
      <c r="A107" s="135"/>
      <c r="B107" s="142"/>
      <c r="D107" s="143"/>
      <c r="G107" s="81"/>
      <c r="H107" s="81"/>
      <c r="M107" s="141"/>
    </row>
    <row r="108" s="82" customFormat="true" ht="12.75" hidden="false" customHeight="false" outlineLevel="0" collapsed="false">
      <c r="A108" s="135"/>
      <c r="B108" s="142"/>
      <c r="D108" s="143"/>
      <c r="G108" s="81"/>
      <c r="H108" s="81"/>
      <c r="M108" s="141"/>
    </row>
    <row r="109" s="82" customFormat="true" ht="12.75" hidden="false" customHeight="false" outlineLevel="0" collapsed="false">
      <c r="A109" s="135"/>
      <c r="B109" s="142"/>
      <c r="D109" s="143"/>
      <c r="G109" s="81"/>
      <c r="H109" s="81"/>
      <c r="M109" s="141"/>
    </row>
    <row r="110" s="82" customFormat="true" ht="12.75" hidden="false" customHeight="false" outlineLevel="0" collapsed="false">
      <c r="A110" s="135"/>
      <c r="B110" s="142"/>
      <c r="D110" s="143"/>
      <c r="G110" s="81"/>
      <c r="H110" s="81"/>
      <c r="M110" s="141"/>
    </row>
    <row r="111" s="82" customFormat="true" ht="12.75" hidden="false" customHeight="false" outlineLevel="0" collapsed="false">
      <c r="A111" s="135"/>
      <c r="B111" s="142"/>
      <c r="D111" s="143"/>
      <c r="G111" s="81"/>
      <c r="H111" s="81"/>
      <c r="M111" s="141"/>
    </row>
    <row r="112" s="82" customFormat="true" ht="12.75" hidden="false" customHeight="false" outlineLevel="0" collapsed="false">
      <c r="A112" s="135"/>
      <c r="B112" s="142"/>
      <c r="D112" s="143"/>
      <c r="G112" s="81"/>
      <c r="H112" s="81"/>
      <c r="M112" s="141"/>
    </row>
    <row r="113" s="82" customFormat="true" ht="12.75" hidden="false" customHeight="false" outlineLevel="0" collapsed="false">
      <c r="A113" s="135"/>
      <c r="B113" s="142"/>
      <c r="D113" s="143"/>
      <c r="G113" s="81"/>
      <c r="H113" s="81"/>
      <c r="M113" s="141"/>
    </row>
    <row r="114" s="82" customFormat="true" ht="12.75" hidden="false" customHeight="false" outlineLevel="0" collapsed="false">
      <c r="A114" s="135"/>
      <c r="B114" s="142"/>
      <c r="D114" s="143"/>
      <c r="G114" s="81"/>
      <c r="H114" s="81"/>
      <c r="M114" s="141"/>
    </row>
    <row r="115" s="82" customFormat="true" ht="12.75" hidden="false" customHeight="false" outlineLevel="0" collapsed="false">
      <c r="A115" s="135"/>
      <c r="B115" s="142"/>
      <c r="D115" s="143"/>
      <c r="G115" s="81"/>
      <c r="H115" s="81"/>
      <c r="M115" s="141"/>
    </row>
    <row r="116" s="82" customFormat="true" ht="12.75" hidden="false" customHeight="false" outlineLevel="0" collapsed="false">
      <c r="A116" s="135"/>
      <c r="B116" s="142"/>
      <c r="D116" s="143"/>
      <c r="G116" s="81"/>
      <c r="H116" s="81"/>
      <c r="M116" s="141"/>
    </row>
    <row r="117" s="82" customFormat="true" ht="12.75" hidden="false" customHeight="false" outlineLevel="0" collapsed="false">
      <c r="A117" s="135"/>
      <c r="B117" s="142"/>
      <c r="D117" s="143"/>
      <c r="G117" s="81"/>
      <c r="H117" s="81"/>
      <c r="M117" s="141"/>
    </row>
    <row r="118" s="82" customFormat="true" ht="12.75" hidden="false" customHeight="false" outlineLevel="0" collapsed="false">
      <c r="A118" s="135"/>
      <c r="B118" s="142"/>
      <c r="D118" s="143"/>
      <c r="G118" s="81"/>
      <c r="H118" s="81"/>
      <c r="M118" s="141"/>
    </row>
    <row r="119" s="82" customFormat="true" ht="12.75" hidden="false" customHeight="false" outlineLevel="0" collapsed="false">
      <c r="A119" s="135"/>
      <c r="B119" s="142"/>
      <c r="D119" s="143"/>
      <c r="G119" s="81"/>
      <c r="H119" s="81"/>
      <c r="M119" s="141"/>
    </row>
    <row r="120" s="82" customFormat="true" ht="12.75" hidden="false" customHeight="false" outlineLevel="0" collapsed="false">
      <c r="A120" s="135"/>
      <c r="B120" s="142"/>
      <c r="D120" s="143"/>
      <c r="G120" s="81"/>
      <c r="H120" s="81"/>
      <c r="M120" s="141"/>
    </row>
    <row r="121" s="82" customFormat="true" ht="12.75" hidden="false" customHeight="false" outlineLevel="0" collapsed="false">
      <c r="A121" s="135"/>
      <c r="B121" s="142"/>
      <c r="D121" s="143"/>
      <c r="G121" s="81"/>
      <c r="H121" s="81"/>
      <c r="M121" s="141"/>
    </row>
    <row r="122" s="82" customFormat="true" ht="12.75" hidden="false" customHeight="false" outlineLevel="0" collapsed="false">
      <c r="A122" s="135"/>
      <c r="B122" s="142"/>
      <c r="D122" s="143"/>
      <c r="G122" s="81"/>
      <c r="H122" s="81"/>
      <c r="M122" s="141"/>
    </row>
    <row r="123" s="82" customFormat="true" ht="12.75" hidden="false" customHeight="false" outlineLevel="0" collapsed="false">
      <c r="A123" s="135"/>
      <c r="B123" s="142"/>
      <c r="D123" s="143"/>
      <c r="G123" s="81"/>
      <c r="H123" s="81"/>
      <c r="M123" s="141"/>
    </row>
    <row r="124" s="82" customFormat="true" ht="12.75" hidden="false" customHeight="false" outlineLevel="0" collapsed="false">
      <c r="A124" s="135"/>
      <c r="B124" s="142"/>
      <c r="D124" s="143"/>
      <c r="G124" s="81"/>
      <c r="H124" s="81"/>
      <c r="M124" s="141"/>
    </row>
    <row r="125" s="82" customFormat="true" ht="12.75" hidden="false" customHeight="false" outlineLevel="0" collapsed="false">
      <c r="A125" s="135"/>
      <c r="B125" s="142"/>
      <c r="D125" s="143"/>
      <c r="G125" s="81"/>
      <c r="H125" s="81"/>
      <c r="M125" s="141"/>
    </row>
    <row r="126" s="82" customFormat="true" ht="12.75" hidden="false" customHeight="false" outlineLevel="0" collapsed="false">
      <c r="A126" s="135"/>
      <c r="B126" s="142"/>
      <c r="D126" s="143"/>
      <c r="G126" s="81"/>
      <c r="H126" s="81"/>
      <c r="M126" s="141"/>
    </row>
    <row r="127" s="82" customFormat="true" ht="12.75" hidden="false" customHeight="false" outlineLevel="0" collapsed="false">
      <c r="A127" s="135"/>
      <c r="B127" s="142"/>
      <c r="D127" s="143"/>
      <c r="G127" s="81"/>
      <c r="H127" s="81"/>
      <c r="M127" s="141"/>
    </row>
    <row r="128" s="82" customFormat="true" ht="12.75" hidden="false" customHeight="false" outlineLevel="0" collapsed="false">
      <c r="A128" s="135"/>
      <c r="B128" s="142"/>
      <c r="D128" s="143"/>
      <c r="G128" s="81"/>
      <c r="H128" s="81"/>
      <c r="M128" s="141"/>
    </row>
    <row r="129" s="82" customFormat="true" ht="12.75" hidden="false" customHeight="false" outlineLevel="0" collapsed="false">
      <c r="A129" s="135"/>
      <c r="B129" s="142"/>
      <c r="D129" s="143"/>
      <c r="G129" s="81"/>
      <c r="H129" s="81"/>
      <c r="M129" s="141"/>
    </row>
    <row r="130" s="82" customFormat="true" ht="12.75" hidden="false" customHeight="false" outlineLevel="0" collapsed="false">
      <c r="A130" s="135"/>
      <c r="B130" s="142"/>
      <c r="D130" s="143"/>
      <c r="G130" s="81"/>
      <c r="H130" s="81"/>
      <c r="M130" s="141"/>
    </row>
    <row r="131" s="82" customFormat="true" ht="12.75" hidden="false" customHeight="false" outlineLevel="0" collapsed="false">
      <c r="A131" s="135"/>
      <c r="B131" s="142"/>
      <c r="D131" s="143"/>
      <c r="G131" s="81"/>
      <c r="H131" s="81"/>
      <c r="M131" s="141"/>
    </row>
    <row r="132" s="82" customFormat="true" ht="12.75" hidden="false" customHeight="false" outlineLevel="0" collapsed="false">
      <c r="A132" s="135"/>
      <c r="B132" s="142"/>
      <c r="D132" s="143"/>
      <c r="G132" s="81"/>
      <c r="H132" s="81"/>
      <c r="M132" s="141"/>
    </row>
    <row r="133" s="82" customFormat="true" ht="12.75" hidden="false" customHeight="false" outlineLevel="0" collapsed="false">
      <c r="A133" s="135"/>
      <c r="B133" s="142"/>
      <c r="D133" s="143"/>
      <c r="G133" s="81"/>
      <c r="H133" s="81"/>
      <c r="M133" s="141"/>
    </row>
    <row r="134" s="82" customFormat="true" ht="12.75" hidden="false" customHeight="false" outlineLevel="0" collapsed="false">
      <c r="A134" s="135"/>
      <c r="B134" s="142"/>
      <c r="D134" s="143"/>
      <c r="G134" s="81"/>
      <c r="H134" s="81"/>
      <c r="M134" s="141"/>
    </row>
    <row r="135" s="82" customFormat="true" ht="12.75" hidden="false" customHeight="false" outlineLevel="0" collapsed="false">
      <c r="A135" s="135"/>
      <c r="B135" s="142"/>
      <c r="D135" s="143"/>
      <c r="G135" s="81"/>
      <c r="H135" s="81"/>
      <c r="M135" s="141"/>
    </row>
    <row r="136" s="82" customFormat="true" ht="12.75" hidden="false" customHeight="false" outlineLevel="0" collapsed="false">
      <c r="A136" s="135"/>
      <c r="B136" s="142"/>
      <c r="D136" s="143"/>
      <c r="G136" s="81"/>
      <c r="H136" s="81"/>
      <c r="M136" s="141"/>
    </row>
    <row r="137" s="82" customFormat="true" ht="12.75" hidden="false" customHeight="false" outlineLevel="0" collapsed="false">
      <c r="A137" s="135"/>
      <c r="B137" s="142"/>
      <c r="D137" s="143"/>
      <c r="G137" s="81"/>
      <c r="H137" s="81"/>
      <c r="M137" s="141"/>
    </row>
    <row r="138" s="82" customFormat="true" ht="12.75" hidden="false" customHeight="false" outlineLevel="0" collapsed="false">
      <c r="A138" s="135"/>
      <c r="B138" s="142"/>
      <c r="D138" s="143"/>
      <c r="G138" s="81"/>
      <c r="H138" s="81"/>
      <c r="M138" s="141"/>
    </row>
    <row r="139" s="82" customFormat="true" ht="12.75" hidden="false" customHeight="false" outlineLevel="0" collapsed="false">
      <c r="A139" s="135"/>
      <c r="B139" s="142"/>
      <c r="D139" s="143"/>
      <c r="G139" s="81"/>
      <c r="H139" s="81"/>
      <c r="M139" s="141"/>
    </row>
    <row r="140" s="82" customFormat="true" ht="12.75" hidden="false" customHeight="false" outlineLevel="0" collapsed="false">
      <c r="A140" s="135"/>
      <c r="B140" s="142"/>
      <c r="D140" s="143"/>
      <c r="G140" s="81"/>
      <c r="H140" s="81"/>
      <c r="M140" s="141"/>
    </row>
    <row r="141" s="82" customFormat="true" ht="12.75" hidden="false" customHeight="false" outlineLevel="0" collapsed="false">
      <c r="A141" s="135"/>
      <c r="B141" s="142"/>
      <c r="D141" s="143"/>
      <c r="G141" s="81"/>
      <c r="H141" s="81"/>
      <c r="M141" s="141"/>
    </row>
    <row r="142" s="82" customFormat="true" ht="12.75" hidden="false" customHeight="false" outlineLevel="0" collapsed="false">
      <c r="A142" s="135"/>
      <c r="B142" s="142"/>
      <c r="D142" s="143"/>
      <c r="G142" s="81"/>
      <c r="H142" s="81"/>
      <c r="M142" s="141"/>
    </row>
    <row r="143" s="82" customFormat="true" ht="12.75" hidden="false" customHeight="false" outlineLevel="0" collapsed="false">
      <c r="A143" s="135"/>
      <c r="B143" s="142"/>
      <c r="D143" s="143"/>
      <c r="G143" s="81"/>
      <c r="H143" s="81"/>
      <c r="M143" s="141"/>
    </row>
    <row r="144" s="82" customFormat="true" ht="12.75" hidden="false" customHeight="false" outlineLevel="0" collapsed="false">
      <c r="A144" s="135"/>
      <c r="B144" s="142"/>
      <c r="D144" s="143"/>
      <c r="G144" s="81"/>
      <c r="H144" s="81"/>
      <c r="M144" s="141"/>
    </row>
    <row r="145" s="82" customFormat="true" ht="12.75" hidden="false" customHeight="false" outlineLevel="0" collapsed="false">
      <c r="A145" s="135"/>
      <c r="B145" s="142"/>
      <c r="D145" s="143"/>
      <c r="G145" s="81"/>
      <c r="H145" s="81"/>
      <c r="M145" s="141"/>
    </row>
    <row r="146" s="82" customFormat="true" ht="12.75" hidden="false" customHeight="false" outlineLevel="0" collapsed="false">
      <c r="A146" s="135"/>
      <c r="B146" s="142"/>
      <c r="D146" s="143"/>
      <c r="G146" s="81"/>
      <c r="H146" s="81"/>
      <c r="M146" s="141"/>
    </row>
    <row r="147" s="82" customFormat="true" ht="12.75" hidden="false" customHeight="false" outlineLevel="0" collapsed="false">
      <c r="A147" s="135"/>
      <c r="B147" s="142"/>
      <c r="D147" s="143"/>
      <c r="G147" s="81"/>
      <c r="H147" s="81"/>
      <c r="M147" s="141"/>
    </row>
    <row r="148" s="82" customFormat="true" ht="12.75" hidden="false" customHeight="false" outlineLevel="0" collapsed="false">
      <c r="A148" s="135"/>
      <c r="B148" s="142"/>
      <c r="D148" s="143"/>
      <c r="G148" s="81"/>
      <c r="H148" s="81"/>
      <c r="M148" s="141"/>
    </row>
    <row r="149" s="82" customFormat="true" ht="12.75" hidden="false" customHeight="false" outlineLevel="0" collapsed="false">
      <c r="A149" s="135"/>
      <c r="B149" s="142"/>
      <c r="D149" s="143"/>
      <c r="G149" s="81"/>
      <c r="H149" s="81"/>
      <c r="M149" s="141"/>
    </row>
    <row r="150" s="82" customFormat="true" ht="12.75" hidden="false" customHeight="false" outlineLevel="0" collapsed="false">
      <c r="A150" s="135"/>
      <c r="B150" s="142"/>
      <c r="D150" s="143"/>
      <c r="G150" s="81"/>
      <c r="H150" s="81"/>
      <c r="M150" s="141"/>
    </row>
    <row r="151" s="82" customFormat="true" ht="12.75" hidden="false" customHeight="false" outlineLevel="0" collapsed="false">
      <c r="A151" s="135"/>
      <c r="B151" s="142"/>
      <c r="D151" s="143"/>
      <c r="G151" s="81"/>
      <c r="H151" s="81"/>
      <c r="M151" s="141"/>
    </row>
    <row r="152" s="82" customFormat="true" ht="12.75" hidden="false" customHeight="false" outlineLevel="0" collapsed="false">
      <c r="A152" s="135"/>
      <c r="B152" s="142"/>
      <c r="D152" s="143"/>
      <c r="G152" s="81"/>
      <c r="H152" s="81"/>
      <c r="M152" s="141"/>
    </row>
    <row r="153" s="82" customFormat="true" ht="12.75" hidden="false" customHeight="false" outlineLevel="0" collapsed="false">
      <c r="A153" s="135"/>
      <c r="B153" s="142"/>
      <c r="D153" s="143"/>
      <c r="G153" s="81"/>
      <c r="H153" s="81"/>
      <c r="M153" s="141"/>
    </row>
    <row r="154" s="82" customFormat="true" ht="12.75" hidden="false" customHeight="false" outlineLevel="0" collapsed="false">
      <c r="A154" s="135"/>
      <c r="B154" s="142"/>
      <c r="D154" s="143"/>
      <c r="G154" s="81"/>
      <c r="H154" s="81"/>
      <c r="M154" s="141"/>
    </row>
    <row r="155" s="82" customFormat="true" ht="12.75" hidden="false" customHeight="false" outlineLevel="0" collapsed="false">
      <c r="A155" s="135"/>
      <c r="B155" s="142"/>
      <c r="D155" s="143"/>
      <c r="G155" s="81"/>
      <c r="H155" s="81"/>
      <c r="M155" s="141"/>
    </row>
    <row r="156" s="82" customFormat="true" ht="12.75" hidden="false" customHeight="false" outlineLevel="0" collapsed="false">
      <c r="A156" s="135"/>
      <c r="B156" s="142"/>
      <c r="D156" s="143"/>
      <c r="G156" s="81"/>
      <c r="H156" s="81"/>
      <c r="M156" s="141"/>
    </row>
    <row r="157" s="82" customFormat="true" ht="12.75" hidden="false" customHeight="false" outlineLevel="0" collapsed="false">
      <c r="A157" s="135"/>
      <c r="B157" s="142"/>
      <c r="D157" s="143"/>
      <c r="G157" s="81"/>
      <c r="H157" s="81"/>
      <c r="M157" s="141"/>
    </row>
    <row r="158" s="82" customFormat="true" ht="12.75" hidden="false" customHeight="false" outlineLevel="0" collapsed="false">
      <c r="A158" s="135"/>
      <c r="B158" s="142"/>
      <c r="D158" s="143"/>
      <c r="G158" s="81"/>
      <c r="H158" s="81"/>
      <c r="M158" s="141"/>
    </row>
    <row r="159" s="82" customFormat="true" ht="12.75" hidden="false" customHeight="false" outlineLevel="0" collapsed="false">
      <c r="A159" s="135"/>
      <c r="B159" s="142"/>
      <c r="D159" s="143"/>
      <c r="G159" s="81"/>
      <c r="H159" s="81"/>
      <c r="M159" s="141"/>
    </row>
    <row r="160" s="82" customFormat="true" ht="12.75" hidden="false" customHeight="false" outlineLevel="0" collapsed="false">
      <c r="A160" s="135"/>
      <c r="B160" s="142"/>
      <c r="D160" s="143"/>
      <c r="G160" s="81"/>
      <c r="H160" s="81"/>
      <c r="M160" s="141"/>
    </row>
    <row r="161" s="82" customFormat="true" ht="12.75" hidden="false" customHeight="false" outlineLevel="0" collapsed="false">
      <c r="A161" s="135"/>
      <c r="B161" s="142"/>
      <c r="D161" s="143"/>
      <c r="G161" s="81"/>
      <c r="H161" s="81"/>
      <c r="M161" s="141"/>
    </row>
    <row r="162" s="82" customFormat="true" ht="12.75" hidden="false" customHeight="false" outlineLevel="0" collapsed="false">
      <c r="A162" s="135"/>
      <c r="B162" s="142"/>
      <c r="D162" s="143"/>
      <c r="G162" s="81"/>
      <c r="H162" s="81"/>
      <c r="M162" s="141"/>
    </row>
    <row r="163" s="82" customFormat="true" ht="12.75" hidden="false" customHeight="false" outlineLevel="0" collapsed="false">
      <c r="A163" s="135"/>
      <c r="B163" s="142"/>
      <c r="D163" s="143"/>
      <c r="G163" s="81"/>
      <c r="H163" s="81"/>
      <c r="M163" s="141"/>
    </row>
    <row r="164" s="82" customFormat="true" ht="12.75" hidden="false" customHeight="false" outlineLevel="0" collapsed="false">
      <c r="A164" s="135"/>
      <c r="B164" s="142"/>
      <c r="D164" s="143"/>
      <c r="G164" s="81"/>
      <c r="H164" s="81"/>
      <c r="M164" s="141"/>
    </row>
    <row r="165" s="82" customFormat="true" ht="12.75" hidden="false" customHeight="false" outlineLevel="0" collapsed="false">
      <c r="A165" s="135"/>
      <c r="B165" s="142"/>
      <c r="D165" s="143"/>
      <c r="G165" s="81"/>
      <c r="H165" s="81"/>
      <c r="M165" s="141"/>
    </row>
    <row r="166" s="82" customFormat="true" ht="12.75" hidden="false" customHeight="false" outlineLevel="0" collapsed="false">
      <c r="A166" s="135"/>
      <c r="B166" s="142"/>
      <c r="D166" s="143"/>
      <c r="G166" s="81"/>
      <c r="H166" s="81"/>
      <c r="M166" s="141"/>
    </row>
    <row r="167" s="82" customFormat="true" ht="12.75" hidden="false" customHeight="false" outlineLevel="0" collapsed="false">
      <c r="A167" s="135"/>
      <c r="B167" s="142"/>
      <c r="D167" s="143"/>
      <c r="G167" s="81"/>
      <c r="H167" s="81"/>
      <c r="M167" s="141"/>
    </row>
    <row r="168" s="82" customFormat="true" ht="12.75" hidden="false" customHeight="false" outlineLevel="0" collapsed="false">
      <c r="A168" s="135"/>
      <c r="B168" s="142"/>
      <c r="D168" s="143"/>
      <c r="G168" s="81"/>
      <c r="H168" s="81"/>
      <c r="M168" s="141"/>
    </row>
    <row r="169" s="82" customFormat="true" ht="12.75" hidden="false" customHeight="false" outlineLevel="0" collapsed="false">
      <c r="A169" s="135"/>
      <c r="B169" s="142"/>
      <c r="D169" s="143"/>
      <c r="G169" s="81"/>
      <c r="H169" s="81"/>
      <c r="M169" s="141"/>
    </row>
    <row r="170" s="82" customFormat="true" ht="12.75" hidden="false" customHeight="false" outlineLevel="0" collapsed="false">
      <c r="A170" s="135"/>
      <c r="B170" s="142"/>
      <c r="D170" s="143"/>
      <c r="G170" s="81"/>
      <c r="H170" s="81"/>
      <c r="M170" s="141"/>
    </row>
    <row r="171" s="82" customFormat="true" ht="12.75" hidden="false" customHeight="false" outlineLevel="0" collapsed="false">
      <c r="A171" s="135"/>
      <c r="B171" s="142"/>
      <c r="D171" s="143"/>
      <c r="G171" s="81"/>
      <c r="H171" s="81"/>
      <c r="M171" s="141"/>
    </row>
    <row r="172" s="82" customFormat="true" ht="12.75" hidden="false" customHeight="false" outlineLevel="0" collapsed="false">
      <c r="A172" s="135"/>
      <c r="B172" s="142"/>
      <c r="D172" s="143"/>
      <c r="G172" s="81"/>
      <c r="H172" s="81"/>
      <c r="M172" s="141"/>
    </row>
    <row r="173" s="82" customFormat="true" ht="12.75" hidden="false" customHeight="false" outlineLevel="0" collapsed="false">
      <c r="A173" s="135"/>
      <c r="B173" s="142"/>
      <c r="D173" s="143"/>
      <c r="G173" s="81"/>
      <c r="H173" s="81"/>
      <c r="M173" s="141"/>
    </row>
    <row r="174" s="82" customFormat="true" ht="12.75" hidden="false" customHeight="false" outlineLevel="0" collapsed="false">
      <c r="A174" s="135"/>
      <c r="B174" s="142"/>
      <c r="D174" s="143"/>
      <c r="G174" s="81"/>
      <c r="H174" s="81"/>
      <c r="M174" s="141"/>
    </row>
    <row r="175" s="82" customFormat="true" ht="12.75" hidden="false" customHeight="false" outlineLevel="0" collapsed="false">
      <c r="A175" s="135"/>
      <c r="B175" s="142"/>
      <c r="D175" s="143"/>
      <c r="G175" s="81"/>
      <c r="H175" s="81"/>
      <c r="M175" s="141"/>
    </row>
    <row r="176" s="82" customFormat="true" ht="12.75" hidden="false" customHeight="false" outlineLevel="0" collapsed="false">
      <c r="A176" s="135"/>
      <c r="B176" s="142"/>
      <c r="D176" s="143"/>
      <c r="G176" s="81"/>
      <c r="H176" s="81"/>
      <c r="M176" s="141"/>
    </row>
    <row r="177" s="82" customFormat="true" ht="12.75" hidden="false" customHeight="false" outlineLevel="0" collapsed="false">
      <c r="A177" s="135"/>
      <c r="B177" s="142"/>
      <c r="D177" s="143"/>
      <c r="G177" s="81"/>
      <c r="H177" s="81"/>
      <c r="M177" s="141"/>
    </row>
    <row r="178" s="82" customFormat="true" ht="12.75" hidden="false" customHeight="false" outlineLevel="0" collapsed="false">
      <c r="A178" s="135"/>
      <c r="B178" s="142"/>
      <c r="D178" s="143"/>
      <c r="G178" s="81"/>
      <c r="H178" s="81"/>
      <c r="M178" s="141"/>
    </row>
    <row r="179" s="82" customFormat="true" ht="12.75" hidden="false" customHeight="false" outlineLevel="0" collapsed="false">
      <c r="A179" s="135"/>
      <c r="B179" s="142"/>
      <c r="D179" s="143"/>
      <c r="G179" s="81"/>
      <c r="H179" s="81"/>
      <c r="M179" s="141"/>
    </row>
    <row r="180" s="82" customFormat="true" ht="12.75" hidden="false" customHeight="false" outlineLevel="0" collapsed="false">
      <c r="A180" s="135"/>
      <c r="B180" s="142"/>
      <c r="D180" s="143"/>
      <c r="G180" s="81"/>
      <c r="H180" s="81"/>
      <c r="M180" s="141"/>
    </row>
    <row r="181" s="82" customFormat="true" ht="12.75" hidden="false" customHeight="false" outlineLevel="0" collapsed="false">
      <c r="A181" s="135"/>
      <c r="B181" s="142"/>
      <c r="D181" s="143"/>
      <c r="G181" s="81"/>
      <c r="H181" s="81"/>
      <c r="M181" s="141"/>
    </row>
    <row r="182" s="82" customFormat="true" ht="12.75" hidden="false" customHeight="false" outlineLevel="0" collapsed="false">
      <c r="A182" s="135"/>
      <c r="B182" s="142"/>
      <c r="D182" s="143"/>
      <c r="G182" s="81"/>
      <c r="H182" s="81"/>
      <c r="M182" s="141"/>
    </row>
    <row r="183" s="82" customFormat="true" ht="12.75" hidden="false" customHeight="false" outlineLevel="0" collapsed="false">
      <c r="A183" s="135"/>
      <c r="B183" s="142"/>
      <c r="D183" s="143"/>
      <c r="G183" s="81"/>
      <c r="H183" s="81"/>
      <c r="M183" s="141"/>
    </row>
    <row r="184" s="82" customFormat="true" ht="12.75" hidden="false" customHeight="false" outlineLevel="0" collapsed="false">
      <c r="A184" s="135"/>
      <c r="B184" s="142"/>
      <c r="D184" s="143"/>
      <c r="G184" s="81"/>
      <c r="H184" s="81"/>
      <c r="M184" s="141"/>
    </row>
    <row r="185" s="82" customFormat="true" ht="12.75" hidden="false" customHeight="false" outlineLevel="0" collapsed="false">
      <c r="A185" s="135"/>
      <c r="B185" s="142"/>
      <c r="D185" s="143"/>
      <c r="G185" s="81"/>
      <c r="H185" s="81"/>
      <c r="M185" s="141"/>
    </row>
    <row r="186" s="82" customFormat="true" ht="12.75" hidden="false" customHeight="false" outlineLevel="0" collapsed="false">
      <c r="A186" s="135"/>
      <c r="B186" s="142"/>
      <c r="D186" s="143"/>
      <c r="G186" s="81"/>
      <c r="H186" s="81"/>
      <c r="M186" s="141"/>
    </row>
    <row r="187" s="82" customFormat="true" ht="12.75" hidden="false" customHeight="false" outlineLevel="0" collapsed="false">
      <c r="A187" s="135"/>
      <c r="B187" s="142"/>
      <c r="D187" s="143"/>
      <c r="G187" s="81"/>
      <c r="H187" s="81"/>
      <c r="M187" s="141"/>
    </row>
    <row r="188" s="82" customFormat="true" ht="12.75" hidden="false" customHeight="false" outlineLevel="0" collapsed="false">
      <c r="A188" s="135"/>
      <c r="B188" s="142"/>
      <c r="D188" s="143"/>
      <c r="G188" s="81"/>
      <c r="H188" s="81"/>
      <c r="M188" s="141"/>
    </row>
    <row r="189" s="82" customFormat="true" ht="12.75" hidden="false" customHeight="false" outlineLevel="0" collapsed="false">
      <c r="A189" s="135"/>
      <c r="B189" s="142"/>
      <c r="D189" s="143"/>
      <c r="G189" s="81"/>
      <c r="H189" s="81"/>
      <c r="M189" s="141"/>
    </row>
    <row r="190" s="82" customFormat="true" ht="12.75" hidden="false" customHeight="false" outlineLevel="0" collapsed="false">
      <c r="A190" s="135"/>
      <c r="B190" s="142"/>
      <c r="D190" s="143"/>
      <c r="G190" s="81"/>
      <c r="H190" s="81"/>
      <c r="M190" s="141"/>
    </row>
    <row r="191" s="82" customFormat="true" ht="12.75" hidden="false" customHeight="false" outlineLevel="0" collapsed="false">
      <c r="A191" s="135"/>
      <c r="B191" s="142"/>
      <c r="D191" s="143"/>
      <c r="G191" s="81"/>
      <c r="H191" s="81"/>
      <c r="M191" s="141"/>
    </row>
    <row r="192" s="82" customFormat="true" ht="12.75" hidden="false" customHeight="false" outlineLevel="0" collapsed="false">
      <c r="A192" s="135"/>
      <c r="B192" s="142"/>
      <c r="D192" s="143"/>
      <c r="G192" s="81"/>
      <c r="H192" s="81"/>
      <c r="M192" s="141"/>
    </row>
    <row r="193" s="82" customFormat="true" ht="12.75" hidden="false" customHeight="false" outlineLevel="0" collapsed="false">
      <c r="A193" s="135"/>
      <c r="B193" s="142"/>
      <c r="D193" s="143"/>
      <c r="G193" s="81"/>
      <c r="H193" s="81"/>
      <c r="M193" s="141"/>
    </row>
    <row r="194" s="82" customFormat="true" ht="12.75" hidden="false" customHeight="false" outlineLevel="0" collapsed="false">
      <c r="A194" s="135"/>
      <c r="B194" s="142"/>
      <c r="D194" s="143"/>
      <c r="G194" s="81"/>
      <c r="H194" s="81"/>
      <c r="M194" s="141"/>
    </row>
    <row r="195" s="82" customFormat="true" ht="12.75" hidden="false" customHeight="false" outlineLevel="0" collapsed="false">
      <c r="A195" s="135"/>
      <c r="B195" s="142"/>
      <c r="D195" s="143"/>
      <c r="G195" s="81"/>
      <c r="H195" s="81"/>
      <c r="M195" s="141"/>
    </row>
    <row r="196" s="82" customFormat="true" ht="12.75" hidden="false" customHeight="false" outlineLevel="0" collapsed="false">
      <c r="A196" s="135"/>
      <c r="B196" s="142"/>
      <c r="D196" s="143"/>
      <c r="G196" s="81"/>
      <c r="H196" s="81"/>
      <c r="M196" s="141"/>
    </row>
    <row r="197" s="82" customFormat="true" ht="12.75" hidden="false" customHeight="false" outlineLevel="0" collapsed="false">
      <c r="A197" s="135"/>
      <c r="B197" s="142"/>
      <c r="D197" s="143"/>
      <c r="G197" s="81"/>
      <c r="H197" s="81"/>
      <c r="M197" s="141"/>
    </row>
    <row r="198" s="82" customFormat="true" ht="12.75" hidden="false" customHeight="false" outlineLevel="0" collapsed="false">
      <c r="A198" s="135"/>
      <c r="B198" s="142"/>
      <c r="D198" s="143"/>
      <c r="G198" s="81"/>
      <c r="H198" s="81"/>
      <c r="M198" s="141"/>
    </row>
    <row r="199" s="82" customFormat="true" ht="12.75" hidden="false" customHeight="false" outlineLevel="0" collapsed="false">
      <c r="A199" s="135"/>
      <c r="B199" s="142"/>
      <c r="D199" s="143"/>
      <c r="G199" s="81"/>
      <c r="H199" s="81"/>
      <c r="M199" s="141"/>
    </row>
    <row r="200" s="82" customFormat="true" ht="12.75" hidden="false" customHeight="false" outlineLevel="0" collapsed="false">
      <c r="A200" s="135"/>
      <c r="B200" s="142"/>
      <c r="D200" s="143"/>
      <c r="G200" s="81"/>
      <c r="H200" s="81"/>
      <c r="M200" s="141"/>
    </row>
    <row r="201" s="82" customFormat="true" ht="12.75" hidden="false" customHeight="false" outlineLevel="0" collapsed="false">
      <c r="A201" s="135"/>
      <c r="B201" s="142"/>
      <c r="D201" s="143"/>
      <c r="G201" s="81"/>
      <c r="H201" s="81"/>
      <c r="M201" s="141"/>
    </row>
    <row r="202" s="82" customFormat="true" ht="12.75" hidden="false" customHeight="false" outlineLevel="0" collapsed="false">
      <c r="A202" s="135"/>
      <c r="B202" s="142"/>
      <c r="D202" s="143"/>
      <c r="G202" s="81"/>
      <c r="H202" s="81"/>
      <c r="M202" s="141"/>
    </row>
    <row r="203" s="82" customFormat="true" ht="12.75" hidden="false" customHeight="false" outlineLevel="0" collapsed="false">
      <c r="A203" s="135"/>
      <c r="B203" s="142"/>
      <c r="D203" s="143"/>
      <c r="G203" s="81"/>
      <c r="H203" s="81"/>
      <c r="M203" s="141"/>
    </row>
    <row r="204" s="82" customFormat="true" ht="12.75" hidden="false" customHeight="false" outlineLevel="0" collapsed="false">
      <c r="A204" s="135"/>
      <c r="B204" s="142"/>
      <c r="D204" s="143"/>
      <c r="G204" s="81"/>
      <c r="H204" s="81"/>
      <c r="M204" s="141"/>
    </row>
    <row r="205" s="82" customFormat="true" ht="12.75" hidden="false" customHeight="false" outlineLevel="0" collapsed="false">
      <c r="A205" s="135"/>
      <c r="B205" s="142"/>
      <c r="D205" s="143"/>
      <c r="G205" s="81"/>
      <c r="H205" s="81"/>
      <c r="M205" s="141"/>
    </row>
    <row r="206" s="82" customFormat="true" ht="12.75" hidden="false" customHeight="false" outlineLevel="0" collapsed="false">
      <c r="A206" s="135"/>
      <c r="B206" s="142"/>
      <c r="D206" s="143"/>
      <c r="G206" s="81"/>
      <c r="H206" s="81"/>
      <c r="M206" s="141"/>
    </row>
    <row r="207" s="82" customFormat="true" ht="12.75" hidden="false" customHeight="false" outlineLevel="0" collapsed="false">
      <c r="A207" s="135"/>
      <c r="B207" s="142"/>
      <c r="D207" s="143"/>
      <c r="G207" s="81"/>
      <c r="H207" s="81"/>
      <c r="M207" s="141"/>
    </row>
    <row r="208" s="82" customFormat="true" ht="12.75" hidden="false" customHeight="false" outlineLevel="0" collapsed="false">
      <c r="A208" s="135"/>
      <c r="B208" s="142"/>
      <c r="D208" s="143"/>
      <c r="G208" s="81"/>
      <c r="H208" s="81"/>
      <c r="M208" s="141"/>
    </row>
    <row r="209" s="82" customFormat="true" ht="12.75" hidden="false" customHeight="false" outlineLevel="0" collapsed="false">
      <c r="A209" s="135"/>
      <c r="B209" s="142"/>
      <c r="D209" s="143"/>
      <c r="G209" s="81"/>
      <c r="H209" s="81"/>
      <c r="M209" s="141"/>
    </row>
    <row r="210" s="82" customFormat="true" ht="12.75" hidden="false" customHeight="false" outlineLevel="0" collapsed="false">
      <c r="A210" s="135"/>
      <c r="B210" s="142"/>
      <c r="D210" s="143"/>
      <c r="G210" s="81"/>
      <c r="H210" s="81"/>
      <c r="M210" s="141"/>
    </row>
    <row r="211" s="82" customFormat="true" ht="12.75" hidden="false" customHeight="false" outlineLevel="0" collapsed="false">
      <c r="A211" s="135"/>
      <c r="B211" s="142"/>
      <c r="D211" s="143"/>
      <c r="G211" s="81"/>
      <c r="H211" s="81"/>
      <c r="M211" s="141"/>
    </row>
    <row r="212" s="82" customFormat="true" ht="12.75" hidden="false" customHeight="false" outlineLevel="0" collapsed="false">
      <c r="A212" s="135"/>
      <c r="B212" s="142"/>
      <c r="D212" s="143"/>
      <c r="G212" s="81"/>
      <c r="H212" s="81"/>
      <c r="M212" s="141"/>
    </row>
    <row r="213" s="82" customFormat="true" ht="12.75" hidden="false" customHeight="false" outlineLevel="0" collapsed="false">
      <c r="A213" s="135"/>
      <c r="B213" s="142"/>
      <c r="D213" s="143"/>
      <c r="G213" s="81"/>
      <c r="H213" s="81"/>
      <c r="M213" s="141"/>
    </row>
    <row r="214" s="82" customFormat="true" ht="12.75" hidden="false" customHeight="false" outlineLevel="0" collapsed="false">
      <c r="A214" s="135"/>
      <c r="B214" s="142"/>
      <c r="D214" s="143"/>
      <c r="G214" s="81"/>
      <c r="H214" s="81"/>
      <c r="M214" s="141"/>
    </row>
    <row r="215" s="82" customFormat="true" ht="12.75" hidden="false" customHeight="false" outlineLevel="0" collapsed="false">
      <c r="A215" s="135"/>
      <c r="B215" s="142"/>
      <c r="D215" s="143"/>
      <c r="G215" s="81"/>
      <c r="H215" s="81"/>
      <c r="M215" s="141"/>
    </row>
    <row r="216" s="82" customFormat="true" ht="12.75" hidden="false" customHeight="false" outlineLevel="0" collapsed="false">
      <c r="A216" s="135"/>
      <c r="B216" s="142"/>
      <c r="D216" s="143"/>
      <c r="G216" s="81"/>
      <c r="H216" s="81"/>
      <c r="M216" s="141"/>
    </row>
    <row r="217" s="82" customFormat="true" ht="12.75" hidden="false" customHeight="false" outlineLevel="0" collapsed="false">
      <c r="A217" s="135"/>
      <c r="B217" s="142"/>
      <c r="D217" s="143"/>
      <c r="G217" s="81"/>
      <c r="H217" s="81"/>
      <c r="M217" s="141"/>
    </row>
    <row r="218" s="82" customFormat="true" ht="12.75" hidden="false" customHeight="false" outlineLevel="0" collapsed="false">
      <c r="A218" s="135"/>
      <c r="B218" s="142"/>
      <c r="D218" s="143"/>
      <c r="G218" s="81"/>
      <c r="H218" s="81"/>
      <c r="M218" s="141"/>
    </row>
    <row r="219" s="82" customFormat="true" ht="12.75" hidden="false" customHeight="false" outlineLevel="0" collapsed="false">
      <c r="A219" s="135"/>
      <c r="B219" s="142"/>
      <c r="D219" s="143"/>
      <c r="G219" s="81"/>
      <c r="H219" s="81"/>
      <c r="M219" s="141"/>
    </row>
    <row r="220" s="82" customFormat="true" ht="12.75" hidden="false" customHeight="false" outlineLevel="0" collapsed="false">
      <c r="A220" s="135"/>
      <c r="B220" s="142"/>
      <c r="D220" s="143"/>
      <c r="G220" s="81"/>
      <c r="H220" s="81"/>
      <c r="M220" s="141"/>
    </row>
    <row r="221" s="82" customFormat="true" ht="12.75" hidden="false" customHeight="false" outlineLevel="0" collapsed="false">
      <c r="A221" s="135"/>
      <c r="B221" s="142"/>
      <c r="D221" s="143"/>
      <c r="G221" s="81"/>
      <c r="H221" s="81"/>
      <c r="M221" s="141"/>
    </row>
    <row r="222" s="82" customFormat="true" ht="12.75" hidden="false" customHeight="false" outlineLevel="0" collapsed="false">
      <c r="A222" s="135"/>
      <c r="B222" s="142"/>
      <c r="D222" s="143"/>
      <c r="G222" s="81"/>
      <c r="H222" s="81"/>
      <c r="M222" s="141"/>
    </row>
    <row r="223" s="82" customFormat="true" ht="12.75" hidden="false" customHeight="false" outlineLevel="0" collapsed="false">
      <c r="A223" s="135"/>
      <c r="B223" s="142"/>
      <c r="D223" s="143"/>
      <c r="G223" s="81"/>
      <c r="H223" s="81"/>
      <c r="M223" s="141"/>
    </row>
    <row r="224" s="82" customFormat="true" ht="12.75" hidden="false" customHeight="false" outlineLevel="0" collapsed="false">
      <c r="A224" s="135"/>
      <c r="B224" s="142"/>
      <c r="D224" s="143"/>
      <c r="G224" s="81"/>
      <c r="H224" s="81"/>
      <c r="M224" s="141"/>
    </row>
    <row r="225" s="82" customFormat="true" ht="12.75" hidden="false" customHeight="false" outlineLevel="0" collapsed="false">
      <c r="A225" s="135"/>
      <c r="B225" s="142"/>
      <c r="D225" s="143"/>
      <c r="G225" s="81"/>
      <c r="H225" s="81"/>
      <c r="M225" s="141"/>
    </row>
    <row r="226" s="82" customFormat="true" ht="12.75" hidden="false" customHeight="false" outlineLevel="0" collapsed="false">
      <c r="A226" s="135"/>
      <c r="B226" s="142"/>
      <c r="D226" s="143"/>
      <c r="G226" s="81"/>
      <c r="H226" s="81"/>
      <c r="M226" s="141"/>
    </row>
    <row r="227" s="82" customFormat="true" ht="12.75" hidden="false" customHeight="false" outlineLevel="0" collapsed="false">
      <c r="A227" s="135"/>
      <c r="B227" s="142"/>
      <c r="D227" s="143"/>
      <c r="G227" s="81"/>
      <c r="H227" s="81"/>
      <c r="M227" s="141"/>
    </row>
    <row r="228" s="82" customFormat="true" ht="12.75" hidden="false" customHeight="false" outlineLevel="0" collapsed="false">
      <c r="A228" s="135"/>
      <c r="B228" s="142"/>
      <c r="D228" s="143"/>
      <c r="G228" s="81"/>
      <c r="H228" s="81"/>
      <c r="M228" s="141"/>
    </row>
    <row r="229" s="82" customFormat="true" ht="12.75" hidden="false" customHeight="false" outlineLevel="0" collapsed="false">
      <c r="A229" s="135"/>
      <c r="B229" s="142"/>
      <c r="D229" s="143"/>
      <c r="G229" s="81"/>
      <c r="H229" s="81"/>
      <c r="M229" s="141"/>
    </row>
    <row r="230" s="82" customFormat="true" ht="12.75" hidden="false" customHeight="false" outlineLevel="0" collapsed="false">
      <c r="A230" s="135"/>
      <c r="B230" s="142"/>
      <c r="D230" s="143"/>
      <c r="G230" s="81"/>
      <c r="H230" s="81"/>
      <c r="M230" s="141"/>
    </row>
    <row r="231" s="82" customFormat="true" ht="12.75" hidden="false" customHeight="false" outlineLevel="0" collapsed="false">
      <c r="A231" s="135"/>
      <c r="B231" s="142"/>
      <c r="D231" s="143"/>
      <c r="G231" s="81"/>
      <c r="H231" s="81"/>
      <c r="M231" s="141"/>
    </row>
    <row r="232" s="82" customFormat="true" ht="12.75" hidden="false" customHeight="false" outlineLevel="0" collapsed="false">
      <c r="A232" s="135"/>
      <c r="B232" s="142"/>
      <c r="D232" s="143"/>
      <c r="G232" s="81"/>
      <c r="H232" s="81"/>
      <c r="M232" s="141"/>
    </row>
    <row r="233" s="82" customFormat="true" ht="12.75" hidden="false" customHeight="false" outlineLevel="0" collapsed="false">
      <c r="A233" s="135"/>
      <c r="B233" s="142"/>
      <c r="D233" s="143"/>
      <c r="G233" s="81"/>
      <c r="H233" s="81"/>
      <c r="M233" s="141"/>
    </row>
    <row r="234" s="82" customFormat="true" ht="12.75" hidden="false" customHeight="false" outlineLevel="0" collapsed="false">
      <c r="A234" s="135"/>
      <c r="B234" s="142"/>
      <c r="D234" s="143"/>
      <c r="G234" s="81"/>
      <c r="H234" s="81"/>
      <c r="M234" s="141"/>
    </row>
    <row r="235" s="82" customFormat="true" ht="12.75" hidden="false" customHeight="false" outlineLevel="0" collapsed="false">
      <c r="A235" s="135"/>
      <c r="B235" s="142"/>
      <c r="D235" s="143"/>
      <c r="G235" s="81"/>
      <c r="H235" s="81"/>
      <c r="M235" s="141"/>
    </row>
    <row r="236" s="82" customFormat="true" ht="12.75" hidden="false" customHeight="false" outlineLevel="0" collapsed="false">
      <c r="A236" s="135"/>
      <c r="B236" s="142"/>
      <c r="D236" s="143"/>
      <c r="G236" s="81"/>
      <c r="H236" s="81"/>
      <c r="M236" s="141"/>
    </row>
    <row r="237" s="82" customFormat="true" ht="12.75" hidden="false" customHeight="false" outlineLevel="0" collapsed="false">
      <c r="A237" s="135"/>
      <c r="B237" s="142"/>
      <c r="D237" s="143"/>
      <c r="G237" s="81"/>
      <c r="H237" s="81"/>
      <c r="M237" s="141"/>
    </row>
    <row r="238" s="82" customFormat="true" ht="12.75" hidden="false" customHeight="false" outlineLevel="0" collapsed="false">
      <c r="A238" s="135"/>
      <c r="B238" s="142"/>
      <c r="D238" s="143"/>
      <c r="G238" s="81"/>
      <c r="H238" s="81"/>
      <c r="M238" s="141"/>
    </row>
    <row r="239" s="82" customFormat="true" ht="12.75" hidden="false" customHeight="false" outlineLevel="0" collapsed="false">
      <c r="A239" s="135"/>
      <c r="B239" s="142"/>
      <c r="D239" s="143"/>
      <c r="G239" s="81"/>
      <c r="H239" s="81"/>
      <c r="M239" s="141"/>
    </row>
    <row r="240" s="82" customFormat="true" ht="12.75" hidden="false" customHeight="false" outlineLevel="0" collapsed="false">
      <c r="A240" s="135"/>
      <c r="B240" s="142"/>
      <c r="D240" s="143"/>
      <c r="G240" s="81"/>
      <c r="H240" s="81"/>
      <c r="M240" s="141"/>
    </row>
    <row r="241" s="82" customFormat="true" ht="12.75" hidden="false" customHeight="false" outlineLevel="0" collapsed="false">
      <c r="A241" s="135"/>
      <c r="B241" s="142"/>
      <c r="D241" s="143"/>
      <c r="G241" s="81"/>
      <c r="H241" s="81"/>
      <c r="M241" s="141"/>
    </row>
    <row r="242" s="82" customFormat="true" ht="12.75" hidden="false" customHeight="false" outlineLevel="0" collapsed="false">
      <c r="A242" s="135"/>
      <c r="B242" s="142"/>
      <c r="D242" s="143"/>
      <c r="G242" s="81"/>
      <c r="H242" s="81"/>
      <c r="M242" s="141"/>
    </row>
    <row r="243" s="82" customFormat="true" ht="12.75" hidden="false" customHeight="false" outlineLevel="0" collapsed="false">
      <c r="A243" s="135"/>
      <c r="B243" s="142"/>
      <c r="D243" s="143"/>
      <c r="G243" s="81"/>
      <c r="H243" s="81"/>
      <c r="M243" s="141"/>
    </row>
    <row r="244" s="82" customFormat="true" ht="12.75" hidden="false" customHeight="false" outlineLevel="0" collapsed="false">
      <c r="A244" s="135"/>
      <c r="B244" s="142"/>
      <c r="D244" s="143"/>
      <c r="G244" s="81"/>
      <c r="H244" s="81"/>
      <c r="M244" s="141"/>
    </row>
    <row r="245" s="82" customFormat="true" ht="12.75" hidden="false" customHeight="false" outlineLevel="0" collapsed="false">
      <c r="A245" s="135"/>
      <c r="B245" s="142"/>
      <c r="D245" s="143"/>
      <c r="G245" s="81"/>
      <c r="H245" s="81"/>
      <c r="M245" s="141"/>
    </row>
    <row r="246" s="82" customFormat="true" ht="12.75" hidden="false" customHeight="false" outlineLevel="0" collapsed="false">
      <c r="A246" s="135"/>
      <c r="B246" s="142"/>
      <c r="D246" s="143"/>
      <c r="G246" s="81"/>
      <c r="H246" s="81"/>
      <c r="M246" s="141"/>
    </row>
    <row r="247" s="82" customFormat="true" ht="12.75" hidden="false" customHeight="false" outlineLevel="0" collapsed="false">
      <c r="A247" s="135"/>
      <c r="B247" s="142"/>
      <c r="D247" s="143"/>
      <c r="G247" s="81"/>
      <c r="H247" s="81"/>
      <c r="M247" s="141"/>
    </row>
    <row r="248" s="82" customFormat="true" ht="12.75" hidden="false" customHeight="false" outlineLevel="0" collapsed="false">
      <c r="A248" s="135"/>
      <c r="B248" s="142"/>
      <c r="D248" s="143"/>
      <c r="G248" s="81"/>
      <c r="H248" s="81"/>
      <c r="M248" s="141"/>
    </row>
    <row r="249" s="82" customFormat="true" ht="12.75" hidden="false" customHeight="false" outlineLevel="0" collapsed="false">
      <c r="A249" s="135"/>
      <c r="B249" s="142"/>
      <c r="D249" s="143"/>
      <c r="G249" s="81"/>
      <c r="H249" s="81"/>
      <c r="M249" s="141"/>
    </row>
    <row r="250" s="82" customFormat="true" ht="12.75" hidden="false" customHeight="false" outlineLevel="0" collapsed="false">
      <c r="A250" s="135"/>
      <c r="B250" s="142"/>
      <c r="D250" s="143"/>
      <c r="G250" s="81"/>
      <c r="H250" s="81"/>
      <c r="M250" s="141"/>
    </row>
    <row r="251" s="82" customFormat="true" ht="12.75" hidden="false" customHeight="false" outlineLevel="0" collapsed="false">
      <c r="A251" s="135"/>
      <c r="B251" s="142"/>
      <c r="D251" s="143"/>
      <c r="G251" s="81"/>
      <c r="H251" s="81"/>
      <c r="M251" s="141"/>
    </row>
    <row r="252" s="82" customFormat="true" ht="12.75" hidden="false" customHeight="false" outlineLevel="0" collapsed="false">
      <c r="A252" s="135"/>
      <c r="B252" s="142"/>
      <c r="D252" s="143"/>
      <c r="G252" s="81"/>
      <c r="H252" s="81"/>
      <c r="M252" s="141"/>
    </row>
    <row r="253" s="82" customFormat="true" ht="12.75" hidden="false" customHeight="false" outlineLevel="0" collapsed="false">
      <c r="A253" s="135"/>
      <c r="B253" s="142"/>
      <c r="D253" s="143"/>
      <c r="G253" s="81"/>
      <c r="H253" s="81"/>
      <c r="M253" s="141"/>
    </row>
    <row r="254" s="82" customFormat="true" ht="12.75" hidden="false" customHeight="false" outlineLevel="0" collapsed="false">
      <c r="A254" s="135"/>
      <c r="B254" s="142"/>
      <c r="D254" s="143"/>
      <c r="G254" s="81"/>
      <c r="H254" s="81"/>
      <c r="M254" s="141"/>
    </row>
    <row r="255" s="82" customFormat="true" ht="12.75" hidden="false" customHeight="false" outlineLevel="0" collapsed="false">
      <c r="A255" s="135"/>
      <c r="B255" s="142"/>
      <c r="D255" s="143"/>
      <c r="G255" s="81"/>
      <c r="H255" s="81"/>
      <c r="M255" s="141"/>
    </row>
    <row r="256" s="82" customFormat="true" ht="12.75" hidden="false" customHeight="false" outlineLevel="0" collapsed="false">
      <c r="A256" s="135"/>
      <c r="B256" s="142"/>
      <c r="D256" s="143"/>
      <c r="G256" s="81"/>
      <c r="H256" s="81"/>
      <c r="M256" s="141"/>
    </row>
    <row r="257" s="82" customFormat="true" ht="12.75" hidden="false" customHeight="false" outlineLevel="0" collapsed="false">
      <c r="A257" s="135"/>
      <c r="B257" s="142"/>
      <c r="D257" s="143"/>
      <c r="G257" s="81"/>
      <c r="H257" s="81"/>
      <c r="M257" s="141"/>
    </row>
    <row r="258" s="82" customFormat="true" ht="12.75" hidden="false" customHeight="false" outlineLevel="0" collapsed="false">
      <c r="A258" s="135"/>
      <c r="B258" s="142"/>
      <c r="D258" s="143"/>
      <c r="G258" s="81"/>
      <c r="H258" s="81"/>
      <c r="M258" s="141"/>
    </row>
    <row r="259" s="82" customFormat="true" ht="12.75" hidden="false" customHeight="false" outlineLevel="0" collapsed="false">
      <c r="A259" s="135"/>
      <c r="B259" s="142"/>
      <c r="D259" s="143"/>
      <c r="G259" s="81"/>
      <c r="H259" s="81"/>
      <c r="M259" s="141"/>
    </row>
    <row r="260" s="82" customFormat="true" ht="12.75" hidden="false" customHeight="false" outlineLevel="0" collapsed="false">
      <c r="A260" s="135"/>
      <c r="B260" s="142"/>
      <c r="D260" s="143"/>
      <c r="G260" s="81"/>
      <c r="H260" s="81"/>
      <c r="M260" s="141"/>
    </row>
    <row r="261" s="82" customFormat="true" ht="12.75" hidden="false" customHeight="false" outlineLevel="0" collapsed="false">
      <c r="A261" s="135"/>
      <c r="B261" s="142"/>
      <c r="D261" s="143"/>
      <c r="G261" s="81"/>
      <c r="H261" s="81"/>
      <c r="M261" s="141"/>
    </row>
    <row r="262" s="82" customFormat="true" ht="12.75" hidden="false" customHeight="false" outlineLevel="0" collapsed="false">
      <c r="A262" s="135"/>
      <c r="B262" s="142"/>
      <c r="D262" s="143"/>
      <c r="G262" s="81"/>
      <c r="H262" s="81"/>
      <c r="M262" s="141"/>
    </row>
    <row r="263" s="82" customFormat="true" ht="12.75" hidden="false" customHeight="false" outlineLevel="0" collapsed="false">
      <c r="A263" s="135"/>
      <c r="B263" s="142"/>
      <c r="D263" s="143"/>
      <c r="G263" s="81"/>
      <c r="H263" s="81"/>
      <c r="M263" s="141"/>
    </row>
    <row r="264" s="82" customFormat="true" ht="12.75" hidden="false" customHeight="false" outlineLevel="0" collapsed="false">
      <c r="A264" s="135"/>
      <c r="B264" s="142"/>
      <c r="D264" s="143"/>
      <c r="G264" s="81"/>
      <c r="H264" s="81"/>
      <c r="M264" s="141"/>
    </row>
    <row r="265" s="82" customFormat="true" ht="12.75" hidden="false" customHeight="false" outlineLevel="0" collapsed="false">
      <c r="A265" s="135"/>
      <c r="B265" s="142"/>
      <c r="D265" s="143"/>
      <c r="G265" s="81"/>
      <c r="H265" s="81"/>
      <c r="M265" s="141"/>
    </row>
    <row r="266" s="82" customFormat="true" ht="12.75" hidden="false" customHeight="false" outlineLevel="0" collapsed="false">
      <c r="A266" s="135"/>
      <c r="B266" s="142"/>
      <c r="D266" s="143"/>
      <c r="G266" s="81"/>
      <c r="H266" s="81"/>
      <c r="M266" s="141"/>
    </row>
    <row r="267" s="82" customFormat="true" ht="12.75" hidden="false" customHeight="false" outlineLevel="0" collapsed="false">
      <c r="A267" s="135"/>
      <c r="B267" s="142"/>
      <c r="D267" s="143"/>
      <c r="G267" s="81"/>
      <c r="H267" s="81"/>
      <c r="M267" s="141"/>
    </row>
    <row r="268" s="82" customFormat="true" ht="12.75" hidden="false" customHeight="false" outlineLevel="0" collapsed="false">
      <c r="A268" s="135"/>
      <c r="B268" s="142"/>
      <c r="D268" s="143"/>
      <c r="G268" s="81"/>
      <c r="H268" s="81"/>
      <c r="M268" s="141"/>
    </row>
    <row r="269" s="82" customFormat="true" ht="12.75" hidden="false" customHeight="false" outlineLevel="0" collapsed="false">
      <c r="A269" s="135"/>
      <c r="B269" s="142"/>
      <c r="D269" s="143"/>
      <c r="G269" s="81"/>
      <c r="H269" s="81"/>
      <c r="M269" s="141"/>
    </row>
    <row r="270" s="82" customFormat="true" ht="12.75" hidden="false" customHeight="false" outlineLevel="0" collapsed="false">
      <c r="A270" s="135"/>
      <c r="B270" s="142"/>
      <c r="D270" s="143"/>
      <c r="G270" s="81"/>
      <c r="H270" s="81"/>
      <c r="M270" s="141"/>
    </row>
    <row r="271" s="82" customFormat="true" ht="12.75" hidden="false" customHeight="false" outlineLevel="0" collapsed="false">
      <c r="A271" s="135"/>
      <c r="B271" s="142"/>
      <c r="D271" s="143"/>
      <c r="G271" s="81"/>
      <c r="H271" s="81"/>
      <c r="M271" s="141"/>
    </row>
    <row r="272" s="82" customFormat="true" ht="12.75" hidden="false" customHeight="false" outlineLevel="0" collapsed="false">
      <c r="A272" s="135"/>
      <c r="B272" s="142"/>
      <c r="D272" s="143"/>
      <c r="G272" s="81"/>
      <c r="H272" s="81"/>
      <c r="M272" s="141"/>
    </row>
    <row r="273" s="82" customFormat="true" ht="12.75" hidden="false" customHeight="false" outlineLevel="0" collapsed="false">
      <c r="A273" s="135"/>
      <c r="B273" s="142"/>
      <c r="D273" s="143"/>
      <c r="G273" s="81"/>
      <c r="H273" s="81"/>
      <c r="M273" s="141"/>
    </row>
    <row r="274" s="82" customFormat="true" ht="12.75" hidden="false" customHeight="false" outlineLevel="0" collapsed="false">
      <c r="A274" s="135"/>
      <c r="B274" s="142"/>
      <c r="D274" s="143"/>
      <c r="G274" s="81"/>
      <c r="H274" s="81"/>
      <c r="M274" s="141"/>
    </row>
    <row r="275" s="82" customFormat="true" ht="12.75" hidden="false" customHeight="false" outlineLevel="0" collapsed="false">
      <c r="A275" s="135"/>
      <c r="B275" s="142"/>
      <c r="D275" s="143"/>
      <c r="G275" s="81"/>
      <c r="H275" s="81"/>
      <c r="M275" s="141"/>
    </row>
    <row r="276" s="82" customFormat="true" ht="12.75" hidden="false" customHeight="false" outlineLevel="0" collapsed="false">
      <c r="A276" s="135"/>
      <c r="B276" s="142"/>
      <c r="D276" s="143"/>
      <c r="G276" s="81"/>
      <c r="H276" s="81"/>
      <c r="M276" s="141"/>
    </row>
    <row r="277" s="82" customFormat="true" ht="12.75" hidden="false" customHeight="false" outlineLevel="0" collapsed="false">
      <c r="A277" s="135"/>
      <c r="B277" s="142"/>
      <c r="D277" s="143"/>
      <c r="G277" s="81"/>
      <c r="H277" s="81"/>
      <c r="M277" s="141"/>
    </row>
    <row r="278" s="82" customFormat="true" ht="12.75" hidden="false" customHeight="false" outlineLevel="0" collapsed="false">
      <c r="A278" s="135"/>
      <c r="B278" s="142"/>
      <c r="D278" s="143"/>
      <c r="G278" s="81"/>
      <c r="H278" s="81"/>
      <c r="M278" s="141"/>
    </row>
    <row r="279" s="82" customFormat="true" ht="12.75" hidden="false" customHeight="false" outlineLevel="0" collapsed="false">
      <c r="A279" s="135"/>
      <c r="B279" s="142"/>
      <c r="D279" s="143"/>
      <c r="G279" s="81"/>
      <c r="H279" s="81"/>
      <c r="M279" s="141"/>
    </row>
    <row r="280" s="82" customFormat="true" ht="12.75" hidden="false" customHeight="false" outlineLevel="0" collapsed="false">
      <c r="A280" s="135"/>
      <c r="B280" s="142"/>
      <c r="D280" s="143"/>
      <c r="G280" s="81"/>
      <c r="H280" s="81"/>
      <c r="M280" s="141"/>
    </row>
    <row r="281" s="82" customFormat="true" ht="12.75" hidden="false" customHeight="false" outlineLevel="0" collapsed="false">
      <c r="A281" s="135"/>
      <c r="B281" s="142"/>
      <c r="D281" s="143"/>
      <c r="G281" s="81"/>
      <c r="H281" s="81"/>
      <c r="M281" s="141"/>
    </row>
    <row r="282" s="82" customFormat="true" ht="12.75" hidden="false" customHeight="false" outlineLevel="0" collapsed="false">
      <c r="A282" s="135"/>
      <c r="B282" s="142"/>
      <c r="D282" s="143"/>
      <c r="G282" s="81"/>
      <c r="H282" s="81"/>
      <c r="M282" s="141"/>
    </row>
    <row r="283" s="82" customFormat="true" ht="12.75" hidden="false" customHeight="false" outlineLevel="0" collapsed="false">
      <c r="A283" s="135"/>
      <c r="B283" s="142"/>
      <c r="D283" s="143"/>
      <c r="G283" s="81"/>
      <c r="H283" s="81"/>
      <c r="M283" s="141"/>
    </row>
    <row r="284" s="82" customFormat="true" ht="12.75" hidden="false" customHeight="false" outlineLevel="0" collapsed="false">
      <c r="A284" s="135"/>
      <c r="B284" s="142"/>
      <c r="D284" s="143"/>
      <c r="G284" s="81"/>
      <c r="H284" s="81"/>
      <c r="M284" s="141"/>
    </row>
    <row r="285" s="82" customFormat="true" ht="12.75" hidden="false" customHeight="false" outlineLevel="0" collapsed="false">
      <c r="A285" s="135"/>
      <c r="B285" s="142"/>
      <c r="D285" s="143"/>
      <c r="G285" s="81"/>
      <c r="H285" s="81"/>
      <c r="M285" s="141"/>
    </row>
    <row r="286" s="82" customFormat="true" ht="12.75" hidden="false" customHeight="false" outlineLevel="0" collapsed="false">
      <c r="A286" s="135"/>
      <c r="B286" s="142"/>
      <c r="D286" s="143"/>
      <c r="G286" s="81"/>
      <c r="H286" s="81"/>
      <c r="M286" s="141"/>
    </row>
    <row r="287" s="82" customFormat="true" ht="12.75" hidden="false" customHeight="false" outlineLevel="0" collapsed="false">
      <c r="A287" s="135"/>
      <c r="B287" s="142"/>
      <c r="D287" s="143"/>
      <c r="G287" s="81"/>
      <c r="H287" s="81"/>
      <c r="M287" s="141"/>
    </row>
    <row r="288" s="82" customFormat="true" ht="12.75" hidden="false" customHeight="false" outlineLevel="0" collapsed="false">
      <c r="A288" s="135"/>
      <c r="B288" s="142"/>
      <c r="D288" s="143"/>
      <c r="G288" s="81"/>
      <c r="H288" s="81"/>
      <c r="M288" s="141"/>
    </row>
    <row r="289" s="82" customFormat="true" ht="12.75" hidden="false" customHeight="false" outlineLevel="0" collapsed="false">
      <c r="A289" s="135"/>
      <c r="B289" s="142"/>
      <c r="D289" s="143"/>
      <c r="G289" s="81"/>
      <c r="H289" s="81"/>
      <c r="M289" s="141"/>
    </row>
    <row r="290" s="82" customFormat="true" ht="12.75" hidden="false" customHeight="false" outlineLevel="0" collapsed="false">
      <c r="A290" s="135"/>
      <c r="B290" s="142"/>
      <c r="D290" s="143"/>
      <c r="G290" s="81"/>
      <c r="H290" s="81"/>
      <c r="M290" s="141"/>
    </row>
    <row r="291" s="82" customFormat="true" ht="12.75" hidden="false" customHeight="false" outlineLevel="0" collapsed="false">
      <c r="A291" s="135"/>
      <c r="B291" s="142"/>
      <c r="D291" s="143"/>
      <c r="G291" s="81"/>
      <c r="H291" s="81"/>
      <c r="M291" s="141"/>
    </row>
    <row r="292" s="82" customFormat="true" ht="12.75" hidden="false" customHeight="false" outlineLevel="0" collapsed="false">
      <c r="A292" s="135"/>
      <c r="B292" s="142"/>
      <c r="D292" s="143"/>
      <c r="G292" s="81"/>
      <c r="H292" s="81"/>
      <c r="M292" s="141"/>
    </row>
    <row r="293" s="82" customFormat="true" ht="12.75" hidden="false" customHeight="false" outlineLevel="0" collapsed="false">
      <c r="A293" s="135"/>
      <c r="B293" s="142"/>
      <c r="D293" s="143"/>
      <c r="G293" s="81"/>
      <c r="H293" s="81"/>
      <c r="M293" s="141"/>
    </row>
    <row r="294" s="82" customFormat="true" ht="12.75" hidden="false" customHeight="false" outlineLevel="0" collapsed="false">
      <c r="A294" s="135"/>
      <c r="B294" s="142"/>
      <c r="D294" s="143"/>
      <c r="G294" s="81"/>
      <c r="H294" s="81"/>
      <c r="M294" s="141"/>
    </row>
    <row r="295" s="82" customFormat="true" ht="12.75" hidden="false" customHeight="false" outlineLevel="0" collapsed="false">
      <c r="A295" s="135"/>
      <c r="B295" s="142"/>
      <c r="D295" s="143"/>
      <c r="G295" s="81"/>
      <c r="H295" s="81"/>
      <c r="M295" s="141"/>
    </row>
    <row r="296" s="82" customFormat="true" ht="12.75" hidden="false" customHeight="false" outlineLevel="0" collapsed="false">
      <c r="A296" s="135"/>
      <c r="B296" s="142"/>
      <c r="D296" s="143"/>
      <c r="G296" s="81"/>
      <c r="H296" s="81"/>
      <c r="M296" s="141"/>
    </row>
    <row r="297" s="82" customFormat="true" ht="12.75" hidden="false" customHeight="false" outlineLevel="0" collapsed="false">
      <c r="A297" s="135"/>
      <c r="B297" s="142"/>
      <c r="D297" s="143"/>
      <c r="G297" s="81"/>
      <c r="H297" s="81"/>
      <c r="M297" s="141"/>
    </row>
    <row r="298" s="82" customFormat="true" ht="12.75" hidden="false" customHeight="false" outlineLevel="0" collapsed="false">
      <c r="A298" s="135"/>
      <c r="B298" s="142"/>
      <c r="D298" s="143"/>
      <c r="G298" s="81"/>
      <c r="H298" s="81"/>
      <c r="M298" s="141"/>
    </row>
    <row r="299" s="82" customFormat="true" ht="12.75" hidden="false" customHeight="false" outlineLevel="0" collapsed="false">
      <c r="A299" s="135"/>
      <c r="B299" s="142"/>
      <c r="D299" s="143"/>
      <c r="G299" s="81"/>
      <c r="H299" s="81"/>
      <c r="M299" s="141"/>
    </row>
    <row r="300" s="82" customFormat="true" ht="12.75" hidden="false" customHeight="false" outlineLevel="0" collapsed="false">
      <c r="A300" s="135"/>
      <c r="B300" s="142"/>
      <c r="D300" s="143"/>
      <c r="G300" s="81"/>
      <c r="H300" s="81"/>
      <c r="M300" s="141"/>
    </row>
    <row r="301" s="82" customFormat="true" ht="12.75" hidden="false" customHeight="false" outlineLevel="0" collapsed="false">
      <c r="A301" s="135"/>
      <c r="B301" s="142"/>
      <c r="D301" s="143"/>
      <c r="G301" s="81"/>
      <c r="H301" s="81"/>
      <c r="M301" s="141"/>
    </row>
    <row r="302" s="82" customFormat="true" ht="12.75" hidden="false" customHeight="false" outlineLevel="0" collapsed="false">
      <c r="A302" s="135"/>
      <c r="B302" s="142"/>
      <c r="D302" s="143"/>
      <c r="G302" s="81"/>
      <c r="H302" s="81"/>
      <c r="M302" s="141"/>
    </row>
    <row r="303" s="82" customFormat="true" ht="12.75" hidden="false" customHeight="false" outlineLevel="0" collapsed="false">
      <c r="A303" s="135"/>
      <c r="B303" s="142"/>
      <c r="D303" s="143"/>
      <c r="G303" s="81"/>
      <c r="H303" s="81"/>
      <c r="M303" s="141"/>
    </row>
    <row r="304" s="82" customFormat="true" ht="12.75" hidden="false" customHeight="false" outlineLevel="0" collapsed="false">
      <c r="A304" s="135"/>
      <c r="B304" s="142"/>
      <c r="D304" s="143"/>
      <c r="G304" s="81"/>
      <c r="H304" s="81"/>
      <c r="M304" s="141"/>
    </row>
    <row r="305" s="82" customFormat="true" ht="12.75" hidden="false" customHeight="false" outlineLevel="0" collapsed="false">
      <c r="A305" s="135"/>
      <c r="B305" s="142"/>
      <c r="D305" s="143"/>
      <c r="G305" s="81"/>
      <c r="H305" s="81"/>
      <c r="M305" s="141"/>
    </row>
    <row r="306" s="82" customFormat="true" ht="12.75" hidden="false" customHeight="false" outlineLevel="0" collapsed="false">
      <c r="A306" s="135"/>
      <c r="B306" s="142"/>
      <c r="D306" s="143"/>
      <c r="G306" s="81"/>
      <c r="H306" s="81"/>
      <c r="M306" s="141"/>
    </row>
    <row r="307" s="82" customFormat="true" ht="12.75" hidden="false" customHeight="false" outlineLevel="0" collapsed="false">
      <c r="A307" s="135"/>
      <c r="B307" s="142"/>
      <c r="D307" s="143"/>
      <c r="G307" s="81"/>
      <c r="H307" s="81"/>
      <c r="M307" s="141"/>
    </row>
    <row r="308" s="82" customFormat="true" ht="12.75" hidden="false" customHeight="false" outlineLevel="0" collapsed="false">
      <c r="A308" s="135"/>
      <c r="B308" s="142"/>
      <c r="D308" s="143"/>
      <c r="G308" s="81"/>
      <c r="H308" s="81"/>
      <c r="M308" s="141"/>
    </row>
    <row r="309" s="82" customFormat="true" ht="12.75" hidden="false" customHeight="false" outlineLevel="0" collapsed="false">
      <c r="A309" s="135"/>
      <c r="B309" s="142"/>
      <c r="D309" s="143"/>
      <c r="G309" s="81"/>
      <c r="H309" s="81"/>
      <c r="M309" s="141"/>
    </row>
    <row r="310" s="82" customFormat="true" ht="12.75" hidden="false" customHeight="false" outlineLevel="0" collapsed="false">
      <c r="A310" s="135"/>
      <c r="B310" s="142"/>
      <c r="D310" s="143"/>
      <c r="G310" s="81"/>
      <c r="H310" s="81"/>
      <c r="M310" s="141"/>
    </row>
    <row r="311" s="82" customFormat="true" ht="12.75" hidden="false" customHeight="false" outlineLevel="0" collapsed="false">
      <c r="A311" s="135"/>
      <c r="B311" s="142"/>
      <c r="D311" s="143"/>
      <c r="G311" s="81"/>
      <c r="H311" s="81"/>
      <c r="M311" s="141"/>
    </row>
    <row r="312" s="82" customFormat="true" ht="12.75" hidden="false" customHeight="false" outlineLevel="0" collapsed="false">
      <c r="A312" s="135"/>
      <c r="B312" s="142"/>
      <c r="D312" s="143"/>
      <c r="G312" s="81"/>
      <c r="H312" s="81"/>
      <c r="M312" s="141"/>
    </row>
    <row r="313" s="82" customFormat="true" ht="12.75" hidden="false" customHeight="false" outlineLevel="0" collapsed="false">
      <c r="A313" s="135"/>
      <c r="B313" s="142"/>
      <c r="D313" s="143"/>
      <c r="G313" s="81"/>
      <c r="H313" s="81"/>
      <c r="M313" s="141"/>
    </row>
    <row r="314" s="82" customFormat="true" ht="12.75" hidden="false" customHeight="false" outlineLevel="0" collapsed="false">
      <c r="A314" s="135"/>
      <c r="B314" s="142"/>
      <c r="D314" s="143"/>
      <c r="G314" s="81"/>
      <c r="H314" s="81"/>
      <c r="M314" s="141"/>
    </row>
    <row r="315" s="82" customFormat="true" ht="12.75" hidden="false" customHeight="false" outlineLevel="0" collapsed="false">
      <c r="A315" s="135"/>
      <c r="B315" s="142"/>
      <c r="D315" s="143"/>
      <c r="G315" s="81"/>
      <c r="H315" s="81"/>
      <c r="M315" s="141"/>
    </row>
    <row r="316" s="82" customFormat="true" ht="12.75" hidden="false" customHeight="false" outlineLevel="0" collapsed="false">
      <c r="A316" s="135"/>
      <c r="B316" s="142"/>
      <c r="D316" s="143"/>
      <c r="G316" s="81"/>
      <c r="H316" s="81"/>
      <c r="M316" s="141"/>
    </row>
    <row r="317" s="82" customFormat="true" ht="12.75" hidden="false" customHeight="false" outlineLevel="0" collapsed="false">
      <c r="A317" s="135"/>
      <c r="B317" s="142"/>
      <c r="D317" s="143"/>
      <c r="G317" s="81"/>
      <c r="H317" s="81"/>
      <c r="M317" s="141"/>
    </row>
    <row r="318" s="82" customFormat="true" ht="12.75" hidden="false" customHeight="false" outlineLevel="0" collapsed="false">
      <c r="A318" s="135"/>
      <c r="B318" s="142"/>
      <c r="D318" s="143"/>
      <c r="G318" s="81"/>
      <c r="H318" s="81"/>
      <c r="M318" s="141"/>
    </row>
    <row r="319" s="82" customFormat="true" ht="12.75" hidden="false" customHeight="false" outlineLevel="0" collapsed="false">
      <c r="A319" s="135"/>
      <c r="B319" s="142"/>
      <c r="D319" s="143"/>
      <c r="G319" s="81"/>
      <c r="H319" s="81"/>
      <c r="M319" s="141"/>
    </row>
    <row r="320" s="82" customFormat="true" ht="12.75" hidden="false" customHeight="false" outlineLevel="0" collapsed="false">
      <c r="A320" s="135"/>
      <c r="B320" s="142"/>
      <c r="D320" s="143"/>
      <c r="G320" s="81"/>
      <c r="H320" s="81"/>
      <c r="M320" s="141"/>
    </row>
    <row r="321" s="82" customFormat="true" ht="12.75" hidden="false" customHeight="false" outlineLevel="0" collapsed="false">
      <c r="A321" s="135"/>
      <c r="B321" s="142"/>
      <c r="D321" s="143"/>
      <c r="G321" s="81"/>
      <c r="H321" s="81"/>
      <c r="M321" s="141"/>
    </row>
    <row r="322" s="82" customFormat="true" ht="12.75" hidden="false" customHeight="false" outlineLevel="0" collapsed="false">
      <c r="A322" s="135"/>
      <c r="B322" s="142"/>
      <c r="D322" s="143"/>
      <c r="G322" s="81"/>
      <c r="H322" s="81"/>
      <c r="M322" s="141"/>
    </row>
    <row r="323" s="82" customFormat="true" ht="12.75" hidden="false" customHeight="false" outlineLevel="0" collapsed="false">
      <c r="A323" s="135"/>
      <c r="B323" s="142"/>
      <c r="D323" s="143"/>
      <c r="G323" s="81"/>
      <c r="H323" s="81"/>
      <c r="M323" s="141"/>
    </row>
    <row r="324" s="82" customFormat="true" ht="12.75" hidden="false" customHeight="false" outlineLevel="0" collapsed="false">
      <c r="A324" s="135"/>
      <c r="B324" s="142"/>
      <c r="D324" s="143"/>
      <c r="G324" s="81"/>
      <c r="H324" s="81"/>
      <c r="M324" s="141"/>
    </row>
    <row r="325" s="82" customFormat="true" ht="12.75" hidden="false" customHeight="false" outlineLevel="0" collapsed="false">
      <c r="A325" s="135"/>
      <c r="B325" s="142"/>
      <c r="D325" s="143"/>
      <c r="G325" s="81"/>
      <c r="H325" s="81"/>
      <c r="M325" s="141"/>
    </row>
    <row r="326" s="82" customFormat="true" ht="12.75" hidden="false" customHeight="false" outlineLevel="0" collapsed="false">
      <c r="A326" s="135"/>
      <c r="B326" s="142"/>
      <c r="D326" s="143"/>
      <c r="G326" s="81"/>
      <c r="H326" s="81"/>
      <c r="M326" s="141"/>
    </row>
    <row r="327" s="82" customFormat="true" ht="12.75" hidden="false" customHeight="false" outlineLevel="0" collapsed="false">
      <c r="A327" s="135"/>
      <c r="B327" s="142"/>
      <c r="D327" s="143"/>
      <c r="G327" s="81"/>
      <c r="H327" s="81"/>
      <c r="M327" s="141"/>
    </row>
    <row r="328" s="82" customFormat="true" ht="12.75" hidden="false" customHeight="false" outlineLevel="0" collapsed="false">
      <c r="A328" s="135"/>
      <c r="B328" s="142"/>
      <c r="D328" s="143"/>
      <c r="G328" s="81"/>
      <c r="H328" s="81"/>
      <c r="M328" s="141"/>
    </row>
    <row r="329" s="82" customFormat="true" ht="12.75" hidden="false" customHeight="false" outlineLevel="0" collapsed="false">
      <c r="A329" s="135"/>
      <c r="B329" s="142"/>
      <c r="D329" s="143"/>
      <c r="G329" s="81"/>
      <c r="H329" s="81"/>
      <c r="M329" s="141"/>
    </row>
    <row r="330" s="82" customFormat="true" ht="12.75" hidden="false" customHeight="false" outlineLevel="0" collapsed="false">
      <c r="A330" s="135"/>
      <c r="B330" s="142"/>
      <c r="D330" s="143"/>
      <c r="G330" s="81"/>
      <c r="H330" s="81"/>
      <c r="M330" s="141"/>
    </row>
    <row r="331" s="82" customFormat="true" ht="12.75" hidden="false" customHeight="false" outlineLevel="0" collapsed="false">
      <c r="A331" s="135"/>
      <c r="B331" s="142"/>
      <c r="D331" s="143"/>
      <c r="G331" s="81"/>
      <c r="H331" s="81"/>
      <c r="M331" s="141"/>
    </row>
    <row r="332" s="82" customFormat="true" ht="12.75" hidden="false" customHeight="false" outlineLevel="0" collapsed="false">
      <c r="A332" s="135"/>
      <c r="B332" s="142"/>
      <c r="D332" s="143"/>
      <c r="G332" s="81"/>
      <c r="H332" s="81"/>
      <c r="M332" s="141"/>
    </row>
    <row r="333" s="82" customFormat="true" ht="12.75" hidden="false" customHeight="false" outlineLevel="0" collapsed="false">
      <c r="A333" s="135"/>
      <c r="B333" s="142"/>
      <c r="D333" s="143"/>
      <c r="G333" s="81"/>
      <c r="H333" s="81"/>
      <c r="M333" s="141"/>
    </row>
    <row r="334" s="82" customFormat="true" ht="12.75" hidden="false" customHeight="false" outlineLevel="0" collapsed="false">
      <c r="A334" s="135"/>
      <c r="B334" s="142"/>
      <c r="D334" s="143"/>
      <c r="G334" s="81"/>
      <c r="H334" s="81"/>
      <c r="M334" s="141"/>
    </row>
    <row r="335" s="82" customFormat="true" ht="12.75" hidden="false" customHeight="false" outlineLevel="0" collapsed="false">
      <c r="A335" s="135"/>
      <c r="B335" s="142"/>
      <c r="D335" s="143"/>
      <c r="G335" s="81"/>
      <c r="H335" s="81"/>
      <c r="M335" s="141"/>
    </row>
    <row r="336" s="82" customFormat="true" ht="12.75" hidden="false" customHeight="false" outlineLevel="0" collapsed="false">
      <c r="A336" s="135"/>
      <c r="B336" s="142"/>
      <c r="D336" s="143"/>
      <c r="G336" s="81"/>
      <c r="H336" s="81"/>
      <c r="M336" s="141"/>
    </row>
    <row r="337" s="82" customFormat="true" ht="12.75" hidden="false" customHeight="false" outlineLevel="0" collapsed="false">
      <c r="A337" s="135"/>
      <c r="B337" s="142"/>
      <c r="D337" s="143"/>
      <c r="G337" s="81"/>
      <c r="H337" s="81"/>
      <c r="M337" s="141"/>
    </row>
    <row r="338" s="82" customFormat="true" ht="12.75" hidden="false" customHeight="false" outlineLevel="0" collapsed="false">
      <c r="A338" s="135"/>
      <c r="B338" s="142"/>
      <c r="D338" s="143"/>
      <c r="G338" s="81"/>
      <c r="H338" s="81"/>
      <c r="M338" s="141"/>
    </row>
    <row r="339" s="82" customFormat="true" ht="12.75" hidden="false" customHeight="false" outlineLevel="0" collapsed="false">
      <c r="A339" s="135"/>
      <c r="B339" s="142"/>
      <c r="D339" s="143"/>
      <c r="G339" s="81"/>
      <c r="H339" s="81"/>
      <c r="M339" s="141"/>
    </row>
    <row r="340" s="82" customFormat="true" ht="12.75" hidden="false" customHeight="false" outlineLevel="0" collapsed="false">
      <c r="A340" s="135"/>
      <c r="B340" s="142"/>
      <c r="D340" s="143"/>
      <c r="G340" s="81"/>
      <c r="H340" s="81"/>
      <c r="M340" s="141"/>
    </row>
    <row r="341" s="82" customFormat="true" ht="12.75" hidden="false" customHeight="false" outlineLevel="0" collapsed="false">
      <c r="A341" s="135"/>
      <c r="B341" s="142"/>
      <c r="D341" s="143"/>
      <c r="G341" s="81"/>
      <c r="H341" s="81"/>
      <c r="M341" s="141"/>
    </row>
    <row r="342" s="82" customFormat="true" ht="12.75" hidden="false" customHeight="false" outlineLevel="0" collapsed="false">
      <c r="A342" s="135"/>
      <c r="B342" s="142"/>
      <c r="D342" s="143"/>
      <c r="G342" s="81"/>
      <c r="H342" s="81"/>
      <c r="M342" s="141"/>
    </row>
    <row r="343" s="82" customFormat="true" ht="12.75" hidden="false" customHeight="false" outlineLevel="0" collapsed="false">
      <c r="A343" s="135"/>
      <c r="B343" s="142"/>
      <c r="D343" s="143"/>
      <c r="G343" s="81"/>
      <c r="H343" s="81"/>
      <c r="M343" s="141"/>
    </row>
    <row r="344" s="82" customFormat="true" ht="12.75" hidden="false" customHeight="false" outlineLevel="0" collapsed="false">
      <c r="A344" s="135"/>
      <c r="B344" s="142"/>
      <c r="D344" s="143"/>
      <c r="G344" s="81"/>
      <c r="H344" s="81"/>
      <c r="M344" s="141"/>
    </row>
    <row r="345" s="82" customFormat="true" ht="12.75" hidden="false" customHeight="false" outlineLevel="0" collapsed="false">
      <c r="A345" s="135"/>
      <c r="B345" s="142"/>
      <c r="D345" s="143"/>
      <c r="G345" s="81"/>
      <c r="H345" s="81"/>
      <c r="M345" s="141"/>
    </row>
    <row r="346" s="82" customFormat="true" ht="12.75" hidden="false" customHeight="false" outlineLevel="0" collapsed="false">
      <c r="A346" s="135"/>
      <c r="B346" s="142"/>
      <c r="D346" s="143"/>
      <c r="G346" s="81"/>
      <c r="H346" s="81"/>
      <c r="M346" s="141"/>
    </row>
    <row r="347" s="82" customFormat="true" ht="12.75" hidden="false" customHeight="false" outlineLevel="0" collapsed="false">
      <c r="A347" s="135"/>
      <c r="B347" s="142"/>
      <c r="D347" s="143"/>
      <c r="G347" s="81"/>
      <c r="H347" s="81"/>
      <c r="M347" s="141"/>
    </row>
    <row r="348" s="82" customFormat="true" ht="12.75" hidden="false" customHeight="false" outlineLevel="0" collapsed="false">
      <c r="A348" s="135"/>
      <c r="B348" s="142"/>
      <c r="D348" s="143"/>
      <c r="G348" s="81"/>
      <c r="H348" s="81"/>
      <c r="M348" s="141"/>
    </row>
    <row r="349" s="82" customFormat="true" ht="12.75" hidden="false" customHeight="false" outlineLevel="0" collapsed="false">
      <c r="A349" s="135"/>
      <c r="B349" s="142"/>
      <c r="D349" s="143"/>
      <c r="G349" s="81"/>
      <c r="H349" s="81"/>
      <c r="M349" s="141"/>
    </row>
    <row r="350" s="82" customFormat="true" ht="12.75" hidden="false" customHeight="false" outlineLevel="0" collapsed="false">
      <c r="A350" s="135"/>
      <c r="B350" s="142"/>
      <c r="D350" s="143"/>
      <c r="G350" s="81"/>
      <c r="H350" s="81"/>
      <c r="M350" s="141"/>
    </row>
    <row r="351" s="82" customFormat="true" ht="12.75" hidden="false" customHeight="false" outlineLevel="0" collapsed="false">
      <c r="A351" s="135"/>
      <c r="B351" s="142"/>
      <c r="D351" s="143"/>
      <c r="G351" s="81"/>
      <c r="H351" s="81"/>
      <c r="M351" s="141"/>
    </row>
    <row r="352" s="82" customFormat="true" ht="12.75" hidden="false" customHeight="false" outlineLevel="0" collapsed="false">
      <c r="A352" s="135"/>
      <c r="B352" s="142"/>
      <c r="D352" s="143"/>
      <c r="G352" s="81"/>
      <c r="H352" s="81"/>
      <c r="M352" s="141"/>
    </row>
    <row r="353" s="82" customFormat="true" ht="12.75" hidden="false" customHeight="false" outlineLevel="0" collapsed="false">
      <c r="A353" s="135"/>
      <c r="B353" s="142"/>
      <c r="D353" s="143"/>
      <c r="G353" s="81"/>
      <c r="H353" s="81"/>
      <c r="M353" s="141"/>
    </row>
    <row r="354" s="82" customFormat="true" ht="12.75" hidden="false" customHeight="false" outlineLevel="0" collapsed="false">
      <c r="A354" s="135"/>
      <c r="B354" s="142"/>
      <c r="D354" s="143"/>
      <c r="G354" s="81"/>
      <c r="H354" s="81"/>
      <c r="M354" s="141"/>
    </row>
    <row r="355" s="82" customFormat="true" ht="12.75" hidden="false" customHeight="false" outlineLevel="0" collapsed="false">
      <c r="A355" s="135"/>
      <c r="B355" s="142"/>
      <c r="D355" s="143"/>
      <c r="G355" s="81"/>
      <c r="H355" s="81"/>
      <c r="M355" s="141"/>
    </row>
    <row r="356" s="82" customFormat="true" ht="12.75" hidden="false" customHeight="false" outlineLevel="0" collapsed="false">
      <c r="A356" s="135"/>
      <c r="B356" s="142"/>
      <c r="D356" s="143"/>
      <c r="G356" s="81"/>
      <c r="H356" s="81"/>
      <c r="M356" s="141"/>
    </row>
    <row r="357" s="82" customFormat="true" ht="12.75" hidden="false" customHeight="false" outlineLevel="0" collapsed="false">
      <c r="A357" s="135"/>
      <c r="B357" s="142"/>
      <c r="D357" s="143"/>
      <c r="G357" s="81"/>
      <c r="H357" s="81"/>
      <c r="M357" s="141"/>
    </row>
    <row r="358" s="82" customFormat="true" ht="12.75" hidden="false" customHeight="false" outlineLevel="0" collapsed="false">
      <c r="A358" s="135"/>
      <c r="B358" s="142"/>
      <c r="D358" s="143"/>
      <c r="G358" s="81"/>
      <c r="H358" s="81"/>
      <c r="M358" s="141"/>
    </row>
    <row r="359" s="82" customFormat="true" ht="12.75" hidden="false" customHeight="false" outlineLevel="0" collapsed="false">
      <c r="A359" s="135"/>
      <c r="B359" s="142"/>
      <c r="D359" s="143"/>
      <c r="G359" s="81"/>
      <c r="H359" s="81"/>
      <c r="M359" s="141"/>
    </row>
    <row r="360" s="82" customFormat="true" ht="12.75" hidden="false" customHeight="false" outlineLevel="0" collapsed="false">
      <c r="A360" s="135"/>
      <c r="B360" s="142"/>
      <c r="D360" s="143"/>
      <c r="G360" s="81"/>
      <c r="H360" s="81"/>
      <c r="M360" s="141"/>
    </row>
    <row r="361" s="82" customFormat="true" ht="12.75" hidden="false" customHeight="false" outlineLevel="0" collapsed="false">
      <c r="A361" s="135"/>
      <c r="B361" s="142"/>
      <c r="D361" s="143"/>
      <c r="G361" s="81"/>
      <c r="H361" s="81"/>
      <c r="M361" s="141"/>
    </row>
    <row r="362" s="82" customFormat="true" ht="12.75" hidden="false" customHeight="false" outlineLevel="0" collapsed="false">
      <c r="A362" s="135"/>
      <c r="B362" s="142"/>
      <c r="D362" s="143"/>
      <c r="G362" s="81"/>
      <c r="H362" s="81"/>
      <c r="M362" s="141"/>
    </row>
    <row r="363" s="82" customFormat="true" ht="12.75" hidden="false" customHeight="false" outlineLevel="0" collapsed="false">
      <c r="A363" s="135"/>
      <c r="B363" s="142"/>
      <c r="D363" s="143"/>
      <c r="G363" s="81"/>
      <c r="H363" s="81"/>
      <c r="M363" s="141"/>
    </row>
    <row r="364" s="82" customFormat="true" ht="12.75" hidden="false" customHeight="false" outlineLevel="0" collapsed="false">
      <c r="A364" s="135"/>
      <c r="B364" s="142"/>
      <c r="D364" s="143"/>
      <c r="G364" s="81"/>
      <c r="H364" s="81"/>
      <c r="M364" s="141"/>
    </row>
    <row r="365" s="82" customFormat="true" ht="12.75" hidden="false" customHeight="false" outlineLevel="0" collapsed="false">
      <c r="A365" s="135"/>
      <c r="B365" s="142"/>
      <c r="D365" s="143"/>
      <c r="G365" s="81"/>
      <c r="H365" s="81"/>
      <c r="M365" s="141"/>
    </row>
    <row r="366" s="82" customFormat="true" ht="12.75" hidden="false" customHeight="false" outlineLevel="0" collapsed="false">
      <c r="A366" s="135"/>
      <c r="B366" s="142"/>
      <c r="D366" s="143"/>
      <c r="G366" s="81"/>
      <c r="H366" s="81"/>
      <c r="M366" s="141"/>
    </row>
    <row r="367" s="82" customFormat="true" ht="12.75" hidden="false" customHeight="false" outlineLevel="0" collapsed="false">
      <c r="A367" s="135"/>
      <c r="B367" s="142"/>
      <c r="D367" s="143"/>
      <c r="G367" s="81"/>
      <c r="H367" s="81"/>
      <c r="M367" s="141"/>
    </row>
    <row r="368" s="82" customFormat="true" ht="12.75" hidden="false" customHeight="false" outlineLevel="0" collapsed="false">
      <c r="A368" s="135"/>
      <c r="B368" s="142"/>
      <c r="D368" s="143"/>
      <c r="G368" s="81"/>
      <c r="H368" s="81"/>
      <c r="M368" s="141"/>
    </row>
    <row r="369" s="82" customFormat="true" ht="12.75" hidden="false" customHeight="false" outlineLevel="0" collapsed="false">
      <c r="A369" s="135"/>
      <c r="B369" s="142"/>
      <c r="D369" s="143"/>
      <c r="G369" s="81"/>
      <c r="H369" s="81"/>
      <c r="M369" s="141"/>
    </row>
    <row r="370" s="82" customFormat="true" ht="12.75" hidden="false" customHeight="false" outlineLevel="0" collapsed="false">
      <c r="A370" s="135"/>
      <c r="B370" s="142"/>
      <c r="D370" s="143"/>
      <c r="G370" s="81"/>
      <c r="H370" s="81"/>
      <c r="M370" s="141"/>
    </row>
    <row r="371" s="82" customFormat="true" ht="12.75" hidden="false" customHeight="false" outlineLevel="0" collapsed="false">
      <c r="A371" s="135"/>
      <c r="B371" s="142"/>
      <c r="D371" s="143"/>
      <c r="G371" s="81"/>
      <c r="H371" s="81"/>
      <c r="M371" s="141"/>
    </row>
    <row r="372" s="82" customFormat="true" ht="12.75" hidden="false" customHeight="false" outlineLevel="0" collapsed="false">
      <c r="A372" s="135"/>
      <c r="B372" s="142"/>
      <c r="D372" s="143"/>
      <c r="G372" s="81"/>
      <c r="H372" s="81"/>
      <c r="M372" s="141"/>
    </row>
    <row r="373" s="82" customFormat="true" ht="12.75" hidden="false" customHeight="false" outlineLevel="0" collapsed="false">
      <c r="A373" s="135"/>
      <c r="B373" s="142"/>
      <c r="D373" s="143"/>
      <c r="G373" s="81"/>
      <c r="H373" s="81"/>
      <c r="M373" s="141"/>
    </row>
    <row r="374" s="82" customFormat="true" ht="12.75" hidden="false" customHeight="false" outlineLevel="0" collapsed="false">
      <c r="A374" s="135"/>
      <c r="B374" s="142"/>
      <c r="D374" s="143"/>
      <c r="G374" s="81"/>
      <c r="H374" s="81"/>
      <c r="M374" s="141"/>
    </row>
    <row r="375" s="82" customFormat="true" ht="12.75" hidden="false" customHeight="false" outlineLevel="0" collapsed="false">
      <c r="A375" s="135"/>
      <c r="B375" s="142"/>
      <c r="D375" s="143"/>
      <c r="G375" s="81"/>
      <c r="H375" s="81"/>
      <c r="M375" s="141"/>
    </row>
    <row r="376" s="82" customFormat="true" ht="12.75" hidden="false" customHeight="false" outlineLevel="0" collapsed="false">
      <c r="A376" s="135"/>
      <c r="B376" s="142"/>
      <c r="D376" s="143"/>
      <c r="G376" s="81"/>
      <c r="H376" s="81"/>
      <c r="M376" s="141"/>
    </row>
    <row r="377" s="82" customFormat="true" ht="12.75" hidden="false" customHeight="false" outlineLevel="0" collapsed="false">
      <c r="A377" s="135"/>
      <c r="B377" s="142"/>
      <c r="D377" s="143"/>
      <c r="G377" s="81"/>
      <c r="H377" s="81"/>
      <c r="M377" s="141"/>
    </row>
    <row r="378" s="82" customFormat="true" ht="12.75" hidden="false" customHeight="false" outlineLevel="0" collapsed="false">
      <c r="A378" s="135"/>
      <c r="B378" s="142"/>
      <c r="D378" s="143"/>
      <c r="G378" s="81"/>
      <c r="H378" s="81"/>
      <c r="M378" s="141"/>
    </row>
    <row r="379" s="82" customFormat="true" ht="12.75" hidden="false" customHeight="false" outlineLevel="0" collapsed="false">
      <c r="A379" s="135"/>
      <c r="B379" s="142"/>
      <c r="D379" s="143"/>
      <c r="G379" s="81"/>
      <c r="H379" s="81"/>
      <c r="M379" s="141"/>
    </row>
    <row r="380" s="82" customFormat="true" ht="12.75" hidden="false" customHeight="false" outlineLevel="0" collapsed="false">
      <c r="A380" s="135"/>
      <c r="B380" s="142"/>
      <c r="D380" s="143"/>
      <c r="G380" s="81"/>
      <c r="H380" s="81"/>
      <c r="M380" s="141"/>
    </row>
    <row r="381" s="82" customFormat="true" ht="12.75" hidden="false" customHeight="false" outlineLevel="0" collapsed="false">
      <c r="A381" s="135"/>
      <c r="B381" s="142"/>
      <c r="D381" s="143"/>
      <c r="G381" s="81"/>
      <c r="H381" s="81"/>
      <c r="M381" s="141"/>
    </row>
    <row r="382" s="82" customFormat="true" ht="12.75" hidden="false" customHeight="false" outlineLevel="0" collapsed="false">
      <c r="A382" s="135"/>
      <c r="B382" s="142"/>
      <c r="D382" s="143"/>
      <c r="G382" s="81"/>
      <c r="H382" s="81"/>
      <c r="M382" s="141"/>
    </row>
    <row r="383" s="82" customFormat="true" ht="12.75" hidden="false" customHeight="false" outlineLevel="0" collapsed="false">
      <c r="A383" s="135"/>
      <c r="B383" s="142"/>
      <c r="D383" s="143"/>
      <c r="G383" s="81"/>
      <c r="H383" s="81"/>
      <c r="M383" s="141"/>
    </row>
    <row r="384" s="82" customFormat="true" ht="12.75" hidden="false" customHeight="false" outlineLevel="0" collapsed="false">
      <c r="A384" s="135"/>
      <c r="B384" s="142"/>
      <c r="D384" s="143"/>
      <c r="G384" s="81"/>
      <c r="H384" s="81"/>
      <c r="M384" s="141"/>
    </row>
    <row r="385" s="82" customFormat="true" ht="12.75" hidden="false" customHeight="false" outlineLevel="0" collapsed="false">
      <c r="A385" s="135"/>
      <c r="B385" s="142"/>
      <c r="D385" s="143"/>
      <c r="G385" s="81"/>
      <c r="H385" s="81"/>
      <c r="M385" s="141"/>
    </row>
    <row r="386" s="82" customFormat="true" ht="12.75" hidden="false" customHeight="false" outlineLevel="0" collapsed="false">
      <c r="A386" s="135"/>
      <c r="B386" s="142"/>
      <c r="D386" s="143"/>
      <c r="G386" s="81"/>
      <c r="H386" s="81"/>
      <c r="M386" s="141"/>
    </row>
    <row r="387" s="82" customFormat="true" ht="12.75" hidden="false" customHeight="false" outlineLevel="0" collapsed="false">
      <c r="A387" s="135"/>
      <c r="B387" s="142"/>
      <c r="D387" s="143"/>
      <c r="G387" s="81"/>
      <c r="H387" s="81"/>
      <c r="M387" s="141"/>
    </row>
    <row r="388" s="82" customFormat="true" ht="12.75" hidden="false" customHeight="false" outlineLevel="0" collapsed="false">
      <c r="A388" s="135"/>
      <c r="B388" s="142"/>
      <c r="D388" s="143"/>
      <c r="G388" s="81"/>
      <c r="H388" s="81"/>
      <c r="M388" s="141"/>
    </row>
    <row r="389" s="82" customFormat="true" ht="12.75" hidden="false" customHeight="false" outlineLevel="0" collapsed="false">
      <c r="A389" s="135"/>
      <c r="B389" s="142"/>
      <c r="D389" s="143"/>
      <c r="G389" s="81"/>
      <c r="H389" s="81"/>
      <c r="M389" s="141"/>
    </row>
    <row r="390" s="82" customFormat="true" ht="12.75" hidden="false" customHeight="false" outlineLevel="0" collapsed="false">
      <c r="A390" s="135"/>
      <c r="B390" s="142"/>
      <c r="D390" s="143"/>
      <c r="G390" s="81"/>
      <c r="H390" s="81"/>
      <c r="M390" s="141"/>
    </row>
    <row r="391" s="82" customFormat="true" ht="12.75" hidden="false" customHeight="false" outlineLevel="0" collapsed="false">
      <c r="A391" s="135"/>
      <c r="B391" s="142"/>
      <c r="D391" s="143"/>
      <c r="G391" s="81"/>
      <c r="H391" s="81"/>
      <c r="M391" s="141"/>
    </row>
    <row r="392" s="82" customFormat="true" ht="12.75" hidden="false" customHeight="false" outlineLevel="0" collapsed="false">
      <c r="A392" s="135"/>
      <c r="B392" s="142"/>
      <c r="D392" s="143"/>
      <c r="G392" s="81"/>
      <c r="H392" s="81"/>
      <c r="M392" s="141"/>
    </row>
    <row r="393" s="82" customFormat="true" ht="12.75" hidden="false" customHeight="false" outlineLevel="0" collapsed="false">
      <c r="A393" s="135"/>
      <c r="B393" s="142"/>
      <c r="D393" s="143"/>
      <c r="G393" s="81"/>
      <c r="H393" s="81"/>
      <c r="M393" s="141"/>
    </row>
  </sheetData>
  <mergeCells count="33">
    <mergeCell ref="L1:M1"/>
    <mergeCell ref="A2:K2"/>
    <mergeCell ref="D3:J3"/>
    <mergeCell ref="A4:C4"/>
    <mergeCell ref="D4:J4"/>
    <mergeCell ref="A7:A9"/>
    <mergeCell ref="B7:B9"/>
    <mergeCell ref="C7:C9"/>
    <mergeCell ref="D7:D9"/>
    <mergeCell ref="E7:F8"/>
    <mergeCell ref="G7:G9"/>
    <mergeCell ref="H7:H9"/>
    <mergeCell ref="I7:J8"/>
    <mergeCell ref="K7:M7"/>
    <mergeCell ref="K8:K9"/>
    <mergeCell ref="L8:M8"/>
    <mergeCell ref="A11:A16"/>
    <mergeCell ref="B11:B16"/>
    <mergeCell ref="A17:A23"/>
    <mergeCell ref="B17:B23"/>
    <mergeCell ref="A24:A26"/>
    <mergeCell ref="B24:B26"/>
    <mergeCell ref="A27:A29"/>
    <mergeCell ref="B27:B29"/>
    <mergeCell ref="A30:A41"/>
    <mergeCell ref="B30:B41"/>
    <mergeCell ref="C30:C41"/>
    <mergeCell ref="A42:A44"/>
    <mergeCell ref="B42:B44"/>
    <mergeCell ref="A45:A52"/>
    <mergeCell ref="B45:B52"/>
    <mergeCell ref="B55:F55"/>
    <mergeCell ref="B56:F56"/>
  </mergeCells>
  <conditionalFormatting sqref="D23">
    <cfRule type="expression" priority="2" aboveAverage="0" equalAverage="0" bottom="0" percent="0" rank="0" text="" dxfId="3">
      <formula>N($C21)&lt;&gt;0</formula>
    </cfRule>
  </conditionalFormatting>
  <conditionalFormatting sqref="C11:C30 D53 F46:J52 K11:K52 E46:E53 D45:D49 M42 D42 C42:C53 A53:B53 A42 A45 M27:M28 M30 D34:D40 D30:D32 D27:D28 A27 A30 M11 M17 M24 D17:D22 D24:D25 D11:D15 A11 A17 A24 F53:M53 E11:J44">
    <cfRule type="expression" priority="3" aboveAverage="0" equalAverage="0" bottom="0" percent="0" rank="0" text="" dxfId="4">
      <formula>N(#REF!)&lt;&gt;0</formula>
    </cfRule>
  </conditionalFormatting>
  <conditionalFormatting sqref="D50 D43 D41 D29 D16 D26">
    <cfRule type="expression" priority="4" aboveAverage="0" equalAverage="0" bottom="0" percent="0" rank="0" text="" dxfId="5">
      <formula>N(#REF!)&lt;&gt;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20.28"/>
    <col collapsed="false" customWidth="true" hidden="false" outlineLevel="0" max="3" min="3" style="0" width="6.7"/>
    <col collapsed="false" customWidth="true" hidden="false" outlineLevel="0" max="4" min="4" style="80" width="11.99"/>
    <col collapsed="false" customWidth="true" hidden="false" outlineLevel="0" max="6" min="5" style="0" width="14.14"/>
    <col collapsed="false" customWidth="true" hidden="false" outlineLevel="0" max="8" min="7" style="81" width="14.14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82" width="14.14"/>
    <col collapsed="false" customWidth="true" hidden="false" outlineLevel="0" max="12" min="12" style="0" width="56.85"/>
    <col collapsed="false" customWidth="true" hidden="false" outlineLevel="0" max="13" min="13" style="83" width="10.99"/>
    <col collapsed="false" customWidth="true" hidden="false" outlineLevel="0" max="21" min="14" style="0" width="15.7"/>
  </cols>
  <sheetData>
    <row r="1" customFormat="false" ht="12.75" hidden="false" customHeight="false" outlineLevel="0" collapsed="false">
      <c r="L1" s="84" t="s">
        <v>0</v>
      </c>
      <c r="M1" s="84"/>
    </row>
    <row r="2" customFormat="false" ht="15.75" hidden="false" customHeight="fals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21.6" hidden="false" customHeight="true" outlineLevel="0" collapsed="false">
      <c r="A3" s="86" t="s">
        <v>2</v>
      </c>
      <c r="B3" s="86"/>
      <c r="C3" s="87"/>
      <c r="D3" s="88" t="s">
        <v>3</v>
      </c>
      <c r="E3" s="88"/>
      <c r="F3" s="88"/>
      <c r="G3" s="88"/>
      <c r="H3" s="88"/>
      <c r="I3" s="88"/>
      <c r="J3" s="88"/>
      <c r="K3" s="86"/>
    </row>
    <row r="4" customFormat="false" ht="24.6" hidden="false" customHeight="true" outlineLevel="0" collapsed="false">
      <c r="A4" s="89" t="s">
        <v>4</v>
      </c>
      <c r="B4" s="89"/>
      <c r="C4" s="89"/>
      <c r="D4" s="90" t="s">
        <v>87</v>
      </c>
      <c r="E4" s="90"/>
      <c r="F4" s="90"/>
      <c r="G4" s="90"/>
      <c r="H4" s="90"/>
      <c r="I4" s="90"/>
      <c r="J4" s="90"/>
      <c r="K4" s="86"/>
    </row>
    <row r="5" customFormat="false" ht="16.15" hidden="false" customHeight="true" outlineLevel="0" collapsed="false">
      <c r="D5" s="14" t="s">
        <v>6</v>
      </c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B6" s="16" t="s">
        <v>7</v>
      </c>
      <c r="C6" s="17" t="s">
        <v>8</v>
      </c>
      <c r="F6" s="18"/>
      <c r="K6" s="92"/>
    </row>
    <row r="7" s="25" customFormat="true" ht="30.75" hidden="false" customHeight="true" outlineLevel="0" collapsed="false">
      <c r="A7" s="20" t="s">
        <v>9</v>
      </c>
      <c r="B7" s="21" t="s">
        <v>10</v>
      </c>
      <c r="C7" s="20" t="s">
        <v>11</v>
      </c>
      <c r="D7" s="20" t="s">
        <v>12</v>
      </c>
      <c r="E7" s="20" t="s">
        <v>13</v>
      </c>
      <c r="F7" s="20"/>
      <c r="G7" s="22" t="s">
        <v>14</v>
      </c>
      <c r="H7" s="23" t="s">
        <v>15</v>
      </c>
      <c r="I7" s="20" t="s">
        <v>16</v>
      </c>
      <c r="J7" s="20"/>
      <c r="K7" s="24" t="s">
        <v>17</v>
      </c>
      <c r="L7" s="24"/>
      <c r="M7" s="24"/>
    </row>
    <row r="8" s="25" customFormat="true" ht="8.45" hidden="false" customHeight="true" outlineLevel="0" collapsed="false">
      <c r="A8" s="20"/>
      <c r="B8" s="21"/>
      <c r="C8" s="20"/>
      <c r="D8" s="20"/>
      <c r="E8" s="20"/>
      <c r="F8" s="20"/>
      <c r="G8" s="22"/>
      <c r="H8" s="23"/>
      <c r="I8" s="20"/>
      <c r="J8" s="20"/>
      <c r="K8" s="22" t="s">
        <v>18</v>
      </c>
      <c r="L8" s="20" t="s">
        <v>19</v>
      </c>
      <c r="M8" s="20"/>
    </row>
    <row r="9" s="27" customFormat="true" ht="27" hidden="false" customHeight="true" outlineLevel="0" collapsed="false">
      <c r="A9" s="20"/>
      <c r="B9" s="21"/>
      <c r="C9" s="20"/>
      <c r="D9" s="20"/>
      <c r="E9" s="20" t="s">
        <v>20</v>
      </c>
      <c r="F9" s="20" t="s">
        <v>21</v>
      </c>
      <c r="G9" s="22"/>
      <c r="H9" s="22"/>
      <c r="I9" s="24" t="s">
        <v>20</v>
      </c>
      <c r="J9" s="24" t="s">
        <v>21</v>
      </c>
      <c r="K9" s="22"/>
      <c r="L9" s="22" t="s">
        <v>22</v>
      </c>
      <c r="M9" s="26" t="s">
        <v>23</v>
      </c>
    </row>
    <row r="10" s="98" customFormat="true" ht="9" hidden="false" customHeight="true" outlineLevel="0" collapsed="false">
      <c r="A10" s="93" t="n">
        <v>1</v>
      </c>
      <c r="B10" s="94" t="n">
        <v>2</v>
      </c>
      <c r="C10" s="95" t="n">
        <v>3</v>
      </c>
      <c r="D10" s="93" t="n">
        <v>4</v>
      </c>
      <c r="E10" s="95" t="n">
        <v>5</v>
      </c>
      <c r="F10" s="95" t="n">
        <v>6</v>
      </c>
      <c r="G10" s="96" t="n">
        <v>7</v>
      </c>
      <c r="H10" s="96" t="n">
        <v>8</v>
      </c>
      <c r="I10" s="95" t="n">
        <v>9</v>
      </c>
      <c r="J10" s="95" t="n">
        <v>10</v>
      </c>
      <c r="K10" s="96" t="n">
        <v>11</v>
      </c>
      <c r="L10" s="96" t="n">
        <v>12</v>
      </c>
      <c r="M10" s="97" t="n">
        <v>13</v>
      </c>
    </row>
    <row r="11" s="41" customFormat="true" ht="13.9" hidden="false" customHeight="true" outlineLevel="0" collapsed="false">
      <c r="A11" s="34" t="n">
        <v>1</v>
      </c>
      <c r="B11" s="99" t="s">
        <v>24</v>
      </c>
      <c r="C11" s="100" t="s">
        <v>25</v>
      </c>
      <c r="D11" s="101" t="s">
        <v>26</v>
      </c>
      <c r="E11" s="37" t="n">
        <f aca="false">SUM(E12:E16)</f>
        <v>0</v>
      </c>
      <c r="F11" s="37" t="n">
        <f aca="false">SUM(F12:F16)</f>
        <v>0</v>
      </c>
      <c r="G11" s="38"/>
      <c r="H11" s="38"/>
      <c r="I11" s="37" t="n">
        <f aca="false">SUM(I12:I16)</f>
        <v>0</v>
      </c>
      <c r="J11" s="37" t="n">
        <f aca="false">SUM(J12:J16)</f>
        <v>0</v>
      </c>
      <c r="K11" s="37" t="n">
        <f aca="false">E11-F11+G11-H11-I11+J11</f>
        <v>0</v>
      </c>
      <c r="L11" s="39" t="s">
        <v>26</v>
      </c>
      <c r="M11" s="37" t="n">
        <f aca="false">SUM(M12:M16)</f>
        <v>0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</row>
    <row r="12" s="15" customFormat="true" ht="12.75" hidden="false" customHeight="false" outlineLevel="0" collapsed="false">
      <c r="A12" s="34"/>
      <c r="B12" s="99"/>
      <c r="C12" s="102"/>
      <c r="D12" s="103" t="s">
        <v>27</v>
      </c>
      <c r="E12" s="44"/>
      <c r="F12" s="44"/>
      <c r="G12" s="45" t="s">
        <v>28</v>
      </c>
      <c r="H12" s="45" t="s">
        <v>28</v>
      </c>
      <c r="I12" s="44"/>
      <c r="J12" s="44"/>
      <c r="K12" s="45" t="s">
        <v>28</v>
      </c>
      <c r="L12" s="46"/>
      <c r="M12" s="45"/>
    </row>
    <row r="13" s="15" customFormat="true" ht="12.75" hidden="false" customHeight="false" outlineLevel="0" collapsed="false">
      <c r="A13" s="34"/>
      <c r="B13" s="99"/>
      <c r="C13" s="102"/>
      <c r="D13" s="104" t="s">
        <v>29</v>
      </c>
      <c r="E13" s="44"/>
      <c r="F13" s="44"/>
      <c r="G13" s="45" t="s">
        <v>28</v>
      </c>
      <c r="H13" s="45" t="s">
        <v>28</v>
      </c>
      <c r="I13" s="44"/>
      <c r="J13" s="44"/>
      <c r="K13" s="45" t="s">
        <v>28</v>
      </c>
      <c r="L13" s="46"/>
      <c r="M13" s="45"/>
    </row>
    <row r="14" s="15" customFormat="true" ht="12.75" hidden="false" customHeight="false" outlineLevel="0" collapsed="false">
      <c r="A14" s="34"/>
      <c r="B14" s="99"/>
      <c r="C14" s="102"/>
      <c r="D14" s="104" t="s">
        <v>30</v>
      </c>
      <c r="E14" s="44"/>
      <c r="F14" s="44"/>
      <c r="G14" s="45" t="s">
        <v>28</v>
      </c>
      <c r="H14" s="45" t="s">
        <v>28</v>
      </c>
      <c r="I14" s="44"/>
      <c r="J14" s="44"/>
      <c r="K14" s="45" t="s">
        <v>28</v>
      </c>
      <c r="L14" s="46"/>
      <c r="M14" s="45"/>
    </row>
    <row r="15" s="15" customFormat="true" ht="12.75" hidden="false" customHeight="false" outlineLevel="0" collapsed="false">
      <c r="A15" s="34"/>
      <c r="B15" s="99"/>
      <c r="C15" s="102"/>
      <c r="D15" s="104" t="s">
        <v>31</v>
      </c>
      <c r="E15" s="44"/>
      <c r="F15" s="44"/>
      <c r="G15" s="45" t="s">
        <v>28</v>
      </c>
      <c r="H15" s="45" t="s">
        <v>28</v>
      </c>
      <c r="I15" s="44"/>
      <c r="J15" s="44"/>
      <c r="K15" s="45" t="s">
        <v>28</v>
      </c>
      <c r="L15" s="46"/>
      <c r="M15" s="45"/>
    </row>
    <row r="16" s="15" customFormat="true" ht="12.6" hidden="false" customHeight="true" outlineLevel="0" collapsed="false">
      <c r="A16" s="34"/>
      <c r="B16" s="99"/>
      <c r="C16" s="102"/>
      <c r="D16" s="104" t="s">
        <v>32</v>
      </c>
      <c r="E16" s="44"/>
      <c r="F16" s="44"/>
      <c r="G16" s="45" t="s">
        <v>28</v>
      </c>
      <c r="H16" s="45" t="s">
        <v>28</v>
      </c>
      <c r="I16" s="44"/>
      <c r="J16" s="44"/>
      <c r="K16" s="45" t="s">
        <v>28</v>
      </c>
      <c r="L16" s="46"/>
      <c r="M16" s="45"/>
    </row>
    <row r="17" s="41" customFormat="true" ht="13.15" hidden="false" customHeight="true" outlineLevel="0" collapsed="false">
      <c r="A17" s="34" t="n">
        <v>2</v>
      </c>
      <c r="B17" s="99" t="s">
        <v>33</v>
      </c>
      <c r="C17" s="100" t="s">
        <v>34</v>
      </c>
      <c r="D17" s="101" t="s">
        <v>26</v>
      </c>
      <c r="E17" s="37" t="n">
        <f aca="false">SUM(E18:E23)</f>
        <v>0</v>
      </c>
      <c r="F17" s="37" t="n">
        <f aca="false">SUM(F18:F23)</f>
        <v>0</v>
      </c>
      <c r="G17" s="38"/>
      <c r="H17" s="38"/>
      <c r="I17" s="37" t="n">
        <f aca="false">SUM(I18:I23)</f>
        <v>0</v>
      </c>
      <c r="J17" s="37" t="n">
        <f aca="false">SUM(J18:J23)</f>
        <v>0</v>
      </c>
      <c r="K17" s="37" t="n">
        <f aca="false">E17-F17+G17-H17-I17+J17</f>
        <v>0</v>
      </c>
      <c r="L17" s="39" t="s">
        <v>26</v>
      </c>
      <c r="M17" s="37" t="n">
        <f aca="false">SUM(M18:M23)</f>
        <v>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</row>
    <row r="18" s="15" customFormat="true" ht="12.75" hidden="false" customHeight="false" outlineLevel="0" collapsed="false">
      <c r="A18" s="34"/>
      <c r="B18" s="99"/>
      <c r="C18" s="102"/>
      <c r="D18" s="103" t="s">
        <v>35</v>
      </c>
      <c r="E18" s="44"/>
      <c r="F18" s="44"/>
      <c r="G18" s="45" t="s">
        <v>28</v>
      </c>
      <c r="H18" s="45" t="s">
        <v>28</v>
      </c>
      <c r="I18" s="44"/>
      <c r="J18" s="44"/>
      <c r="K18" s="45" t="s">
        <v>28</v>
      </c>
      <c r="L18" s="46" t="s">
        <v>36</v>
      </c>
      <c r="M18" s="45"/>
    </row>
    <row r="19" s="15" customFormat="true" ht="12.75" hidden="false" customHeight="false" outlineLevel="0" collapsed="false">
      <c r="A19" s="34"/>
      <c r="B19" s="99"/>
      <c r="C19" s="102"/>
      <c r="D19" s="104" t="s">
        <v>29</v>
      </c>
      <c r="E19" s="44"/>
      <c r="F19" s="44"/>
      <c r="G19" s="45" t="s">
        <v>28</v>
      </c>
      <c r="H19" s="45" t="s">
        <v>28</v>
      </c>
      <c r="I19" s="44"/>
      <c r="J19" s="44"/>
      <c r="K19" s="45" t="s">
        <v>28</v>
      </c>
      <c r="L19" s="46"/>
      <c r="M19" s="45"/>
    </row>
    <row r="20" s="15" customFormat="true" ht="12.75" hidden="false" customHeight="false" outlineLevel="0" collapsed="false">
      <c r="A20" s="34"/>
      <c r="B20" s="99"/>
      <c r="C20" s="102"/>
      <c r="D20" s="104" t="s">
        <v>30</v>
      </c>
      <c r="E20" s="44"/>
      <c r="F20" s="44"/>
      <c r="G20" s="45" t="s">
        <v>28</v>
      </c>
      <c r="H20" s="45" t="s">
        <v>28</v>
      </c>
      <c r="I20" s="44"/>
      <c r="J20" s="44"/>
      <c r="K20" s="45" t="s">
        <v>28</v>
      </c>
      <c r="L20" s="48"/>
      <c r="M20" s="45"/>
    </row>
    <row r="21" s="15" customFormat="true" ht="12.75" hidden="false" customHeight="false" outlineLevel="0" collapsed="false">
      <c r="A21" s="34"/>
      <c r="B21" s="99"/>
      <c r="C21" s="102"/>
      <c r="D21" s="104" t="s">
        <v>31</v>
      </c>
      <c r="E21" s="44"/>
      <c r="F21" s="44"/>
      <c r="G21" s="45" t="s">
        <v>28</v>
      </c>
      <c r="H21" s="45" t="s">
        <v>28</v>
      </c>
      <c r="I21" s="44"/>
      <c r="J21" s="44"/>
      <c r="K21" s="45" t="s">
        <v>28</v>
      </c>
      <c r="L21" s="46"/>
      <c r="M21" s="45"/>
    </row>
    <row r="22" s="15" customFormat="true" ht="12.75" hidden="false" customHeight="false" outlineLevel="0" collapsed="false">
      <c r="A22" s="34"/>
      <c r="B22" s="99"/>
      <c r="C22" s="102"/>
      <c r="D22" s="103" t="s">
        <v>37</v>
      </c>
      <c r="E22" s="44"/>
      <c r="F22" s="44"/>
      <c r="G22" s="45" t="s">
        <v>28</v>
      </c>
      <c r="H22" s="45" t="s">
        <v>28</v>
      </c>
      <c r="I22" s="44"/>
      <c r="J22" s="44"/>
      <c r="K22" s="45" t="s">
        <v>28</v>
      </c>
      <c r="L22" s="46"/>
      <c r="M22" s="45"/>
    </row>
    <row r="23" s="15" customFormat="true" ht="12.75" hidden="false" customHeight="false" outlineLevel="0" collapsed="false">
      <c r="A23" s="34"/>
      <c r="B23" s="99"/>
      <c r="C23" s="102"/>
      <c r="D23" s="104" t="s">
        <v>32</v>
      </c>
      <c r="E23" s="44"/>
      <c r="F23" s="44"/>
      <c r="G23" s="45" t="s">
        <v>28</v>
      </c>
      <c r="H23" s="45" t="s">
        <v>28</v>
      </c>
      <c r="I23" s="44"/>
      <c r="J23" s="44"/>
      <c r="K23" s="45" t="s">
        <v>28</v>
      </c>
      <c r="L23" s="46"/>
      <c r="M23" s="45"/>
    </row>
    <row r="24" s="41" customFormat="true" ht="15.6" hidden="false" customHeight="true" outlineLevel="0" collapsed="false">
      <c r="A24" s="34" t="n">
        <v>3</v>
      </c>
      <c r="B24" s="99" t="s">
        <v>38</v>
      </c>
      <c r="C24" s="100" t="s">
        <v>39</v>
      </c>
      <c r="D24" s="101" t="s">
        <v>26</v>
      </c>
      <c r="E24" s="37" t="n">
        <f aca="false">SUM(E25:E26)</f>
        <v>0</v>
      </c>
      <c r="F24" s="37" t="n">
        <f aca="false">SUM(F25:F26)</f>
        <v>0</v>
      </c>
      <c r="G24" s="38"/>
      <c r="H24" s="38"/>
      <c r="I24" s="37" t="n">
        <f aca="false">SUM(I25:I26)</f>
        <v>0</v>
      </c>
      <c r="J24" s="37" t="n">
        <f aca="false">SUM(J25:J26)</f>
        <v>0</v>
      </c>
      <c r="K24" s="37" t="n">
        <f aca="false">E24-F24+G24-H24-I24+J24</f>
        <v>0</v>
      </c>
      <c r="L24" s="39" t="s">
        <v>26</v>
      </c>
      <c r="M24" s="37" t="n">
        <f aca="false">SUM(M25:M26)</f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</row>
    <row r="25" s="15" customFormat="true" ht="14.45" hidden="false" customHeight="true" outlineLevel="0" collapsed="false">
      <c r="A25" s="34"/>
      <c r="B25" s="99"/>
      <c r="C25" s="102"/>
      <c r="D25" s="103" t="s">
        <v>40</v>
      </c>
      <c r="E25" s="44"/>
      <c r="F25" s="44"/>
      <c r="G25" s="45" t="s">
        <v>28</v>
      </c>
      <c r="H25" s="45" t="s">
        <v>28</v>
      </c>
      <c r="I25" s="44"/>
      <c r="J25" s="44"/>
      <c r="K25" s="45" t="s">
        <v>28</v>
      </c>
      <c r="L25" s="46"/>
      <c r="M25" s="45"/>
    </row>
    <row r="26" s="15" customFormat="true" ht="13.9" hidden="false" customHeight="true" outlineLevel="0" collapsed="false">
      <c r="A26" s="34"/>
      <c r="B26" s="99"/>
      <c r="C26" s="102"/>
      <c r="D26" s="104" t="s">
        <v>32</v>
      </c>
      <c r="E26" s="44"/>
      <c r="F26" s="44"/>
      <c r="G26" s="45" t="s">
        <v>28</v>
      </c>
      <c r="H26" s="45" t="s">
        <v>28</v>
      </c>
      <c r="I26" s="44"/>
      <c r="J26" s="44"/>
      <c r="K26" s="45" t="s">
        <v>28</v>
      </c>
      <c r="L26" s="46"/>
      <c r="M26" s="45"/>
    </row>
    <row r="27" s="41" customFormat="true" ht="19.9" hidden="false" customHeight="true" outlineLevel="0" collapsed="false">
      <c r="A27" s="34" t="n">
        <v>4</v>
      </c>
      <c r="B27" s="99" t="s">
        <v>41</v>
      </c>
      <c r="C27" s="100" t="s">
        <v>42</v>
      </c>
      <c r="D27" s="101" t="s">
        <v>26</v>
      </c>
      <c r="E27" s="37" t="n">
        <f aca="false">E29</f>
        <v>0</v>
      </c>
      <c r="F27" s="37" t="n">
        <f aca="false">F29</f>
        <v>0</v>
      </c>
      <c r="G27" s="38"/>
      <c r="H27" s="38"/>
      <c r="I27" s="37" t="n">
        <f aca="false">I29</f>
        <v>0</v>
      </c>
      <c r="J27" s="37" t="n">
        <f aca="false">J29</f>
        <v>0</v>
      </c>
      <c r="K27" s="37" t="n">
        <f aca="false">E27-F27+G27-H27-I27+J27</f>
        <v>0</v>
      </c>
      <c r="L27" s="39" t="s">
        <v>26</v>
      </c>
      <c r="M27" s="37" t="n">
        <f aca="false">M29</f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</row>
    <row r="28" s="41" customFormat="true" ht="10.9" hidden="false" customHeight="true" outlineLevel="0" collapsed="false">
      <c r="A28" s="34"/>
      <c r="B28" s="99"/>
      <c r="C28" s="105"/>
      <c r="D28" s="106"/>
      <c r="E28" s="38"/>
      <c r="F28" s="38"/>
      <c r="G28" s="38"/>
      <c r="H28" s="38"/>
      <c r="I28" s="38"/>
      <c r="J28" s="38"/>
      <c r="K28" s="38"/>
      <c r="L28" s="31"/>
      <c r="M28" s="38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</row>
    <row r="29" s="15" customFormat="true" ht="12.75" hidden="false" customHeight="false" outlineLevel="0" collapsed="false">
      <c r="A29" s="34"/>
      <c r="B29" s="99"/>
      <c r="C29" s="102"/>
      <c r="D29" s="104" t="s">
        <v>32</v>
      </c>
      <c r="E29" s="44"/>
      <c r="F29" s="44"/>
      <c r="G29" s="45" t="s">
        <v>28</v>
      </c>
      <c r="H29" s="45" t="s">
        <v>28</v>
      </c>
      <c r="I29" s="44"/>
      <c r="J29" s="44"/>
      <c r="K29" s="45" t="s">
        <v>28</v>
      </c>
      <c r="L29" s="46"/>
      <c r="M29" s="45"/>
    </row>
    <row r="30" s="41" customFormat="true" ht="15" hidden="false" customHeight="true" outlineLevel="0" collapsed="false">
      <c r="A30" s="50" t="n">
        <v>5</v>
      </c>
      <c r="B30" s="107" t="s">
        <v>43</v>
      </c>
      <c r="C30" s="108" t="s">
        <v>44</v>
      </c>
      <c r="D30" s="101" t="s">
        <v>26</v>
      </c>
      <c r="E30" s="37" t="n">
        <f aca="false">SUM(E31:E41)</f>
        <v>0</v>
      </c>
      <c r="F30" s="37" t="n">
        <f aca="false">SUM(F31:F41)</f>
        <v>0</v>
      </c>
      <c r="G30" s="38"/>
      <c r="H30" s="38"/>
      <c r="I30" s="37" t="n">
        <f aca="false">SUM(I31:I41)</f>
        <v>0</v>
      </c>
      <c r="J30" s="37" t="n">
        <f aca="false">SUM(J31:J41)</f>
        <v>0</v>
      </c>
      <c r="K30" s="37" t="n">
        <f aca="false">E30-F30+G30-H30-I30+J30</f>
        <v>0</v>
      </c>
      <c r="L30" s="39" t="s">
        <v>26</v>
      </c>
      <c r="M30" s="37" t="n">
        <f aca="false">SUM(M31:M41)</f>
        <v>0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</row>
    <row r="31" s="15" customFormat="true" ht="12.75" hidden="false" customHeight="false" outlineLevel="0" collapsed="false">
      <c r="A31" s="50"/>
      <c r="B31" s="107"/>
      <c r="C31" s="108"/>
      <c r="D31" s="103" t="s">
        <v>45</v>
      </c>
      <c r="E31" s="44"/>
      <c r="F31" s="44"/>
      <c r="G31" s="45" t="s">
        <v>28</v>
      </c>
      <c r="H31" s="45" t="s">
        <v>28</v>
      </c>
      <c r="I31" s="44"/>
      <c r="J31" s="44"/>
      <c r="K31" s="45" t="s">
        <v>28</v>
      </c>
      <c r="L31" s="46" t="s">
        <v>46</v>
      </c>
      <c r="M31" s="45"/>
    </row>
    <row r="32" s="15" customFormat="true" ht="12.75" hidden="false" customHeight="false" outlineLevel="0" collapsed="false">
      <c r="A32" s="50"/>
      <c r="B32" s="107"/>
      <c r="C32" s="108"/>
      <c r="D32" s="103" t="s">
        <v>47</v>
      </c>
      <c r="E32" s="44"/>
      <c r="F32" s="44"/>
      <c r="G32" s="45" t="s">
        <v>28</v>
      </c>
      <c r="H32" s="45" t="s">
        <v>28</v>
      </c>
      <c r="I32" s="44"/>
      <c r="J32" s="44"/>
      <c r="K32" s="45" t="s">
        <v>28</v>
      </c>
      <c r="L32" s="46" t="s">
        <v>48</v>
      </c>
      <c r="M32" s="45"/>
    </row>
    <row r="33" s="15" customFormat="true" ht="12.75" hidden="false" customHeight="false" outlineLevel="0" collapsed="false">
      <c r="A33" s="50"/>
      <c r="B33" s="107"/>
      <c r="C33" s="108"/>
      <c r="D33" s="109" t="s">
        <v>49</v>
      </c>
      <c r="E33" s="44"/>
      <c r="F33" s="44"/>
      <c r="G33" s="45" t="s">
        <v>28</v>
      </c>
      <c r="H33" s="45" t="s">
        <v>28</v>
      </c>
      <c r="I33" s="44"/>
      <c r="J33" s="44"/>
      <c r="K33" s="45" t="s">
        <v>28</v>
      </c>
      <c r="L33" s="46" t="s">
        <v>50</v>
      </c>
      <c r="M33" s="45"/>
    </row>
    <row r="34" s="15" customFormat="true" ht="12.75" hidden="false" customHeight="false" outlineLevel="0" collapsed="false">
      <c r="A34" s="50"/>
      <c r="B34" s="107"/>
      <c r="C34" s="108"/>
      <c r="D34" s="103" t="s">
        <v>51</v>
      </c>
      <c r="E34" s="44"/>
      <c r="F34" s="44"/>
      <c r="G34" s="45" t="s">
        <v>28</v>
      </c>
      <c r="H34" s="45" t="s">
        <v>28</v>
      </c>
      <c r="I34" s="44"/>
      <c r="J34" s="44"/>
      <c r="K34" s="45" t="s">
        <v>28</v>
      </c>
      <c r="L34" s="46" t="s">
        <v>52</v>
      </c>
      <c r="M34" s="45"/>
    </row>
    <row r="35" s="15" customFormat="true" ht="12.75" hidden="false" customHeight="false" outlineLevel="0" collapsed="false">
      <c r="A35" s="50"/>
      <c r="B35" s="107"/>
      <c r="C35" s="108"/>
      <c r="D35" s="103" t="s">
        <v>53</v>
      </c>
      <c r="E35" s="44"/>
      <c r="F35" s="44"/>
      <c r="G35" s="45" t="s">
        <v>28</v>
      </c>
      <c r="H35" s="45" t="s">
        <v>28</v>
      </c>
      <c r="I35" s="44"/>
      <c r="J35" s="44"/>
      <c r="K35" s="45" t="s">
        <v>28</v>
      </c>
      <c r="L35" s="46" t="s">
        <v>54</v>
      </c>
      <c r="M35" s="45"/>
    </row>
    <row r="36" s="15" customFormat="true" ht="12.75" hidden="false" customHeight="false" outlineLevel="0" collapsed="false">
      <c r="A36" s="50"/>
      <c r="B36" s="107"/>
      <c r="C36" s="108"/>
      <c r="D36" s="103" t="s">
        <v>55</v>
      </c>
      <c r="E36" s="44"/>
      <c r="F36" s="44"/>
      <c r="G36" s="45" t="s">
        <v>28</v>
      </c>
      <c r="H36" s="45" t="s">
        <v>28</v>
      </c>
      <c r="I36" s="44"/>
      <c r="J36" s="44"/>
      <c r="K36" s="45" t="s">
        <v>28</v>
      </c>
      <c r="L36" s="46" t="s">
        <v>56</v>
      </c>
      <c r="M36" s="45"/>
    </row>
    <row r="37" s="15" customFormat="true" ht="22.5" hidden="false" customHeight="false" outlineLevel="0" collapsed="false">
      <c r="A37" s="50"/>
      <c r="B37" s="107"/>
      <c r="C37" s="108"/>
      <c r="D37" s="104" t="s">
        <v>29</v>
      </c>
      <c r="E37" s="44"/>
      <c r="F37" s="44"/>
      <c r="G37" s="45" t="s">
        <v>28</v>
      </c>
      <c r="H37" s="45" t="s">
        <v>28</v>
      </c>
      <c r="I37" s="44"/>
      <c r="J37" s="44"/>
      <c r="K37" s="45" t="s">
        <v>28</v>
      </c>
      <c r="L37" s="46" t="s">
        <v>57</v>
      </c>
      <c r="M37" s="45"/>
    </row>
    <row r="38" s="15" customFormat="true" ht="22.5" hidden="false" customHeight="false" outlineLevel="0" collapsed="false">
      <c r="A38" s="50"/>
      <c r="B38" s="107"/>
      <c r="C38" s="108"/>
      <c r="D38" s="104" t="s">
        <v>30</v>
      </c>
      <c r="E38" s="44"/>
      <c r="F38" s="44"/>
      <c r="G38" s="45" t="s">
        <v>28</v>
      </c>
      <c r="H38" s="45" t="s">
        <v>28</v>
      </c>
      <c r="I38" s="44"/>
      <c r="J38" s="44"/>
      <c r="K38" s="45" t="s">
        <v>28</v>
      </c>
      <c r="L38" s="46" t="s">
        <v>58</v>
      </c>
      <c r="M38" s="45"/>
    </row>
    <row r="39" s="15" customFormat="true" ht="12.75" hidden="false" customHeight="false" outlineLevel="0" collapsed="false">
      <c r="A39" s="50"/>
      <c r="B39" s="107"/>
      <c r="C39" s="108"/>
      <c r="D39" s="104" t="s">
        <v>31</v>
      </c>
      <c r="E39" s="44"/>
      <c r="F39" s="44"/>
      <c r="G39" s="45" t="s">
        <v>28</v>
      </c>
      <c r="H39" s="45" t="s">
        <v>28</v>
      </c>
      <c r="I39" s="44"/>
      <c r="J39" s="44"/>
      <c r="K39" s="45" t="s">
        <v>28</v>
      </c>
      <c r="L39" s="54" t="s">
        <v>59</v>
      </c>
      <c r="M39" s="45"/>
    </row>
    <row r="40" s="15" customFormat="true" ht="12.75" hidden="false" customHeight="false" outlineLevel="0" collapsed="false">
      <c r="A40" s="50"/>
      <c r="B40" s="107"/>
      <c r="C40" s="108"/>
      <c r="D40" s="110" t="s">
        <v>60</v>
      </c>
      <c r="E40" s="44"/>
      <c r="F40" s="44"/>
      <c r="G40" s="45" t="s">
        <v>28</v>
      </c>
      <c r="H40" s="45" t="s">
        <v>28</v>
      </c>
      <c r="I40" s="44"/>
      <c r="J40" s="44"/>
      <c r="K40" s="45"/>
      <c r="L40" s="54"/>
      <c r="M40" s="45"/>
    </row>
    <row r="41" s="15" customFormat="true" ht="12.75" hidden="false" customHeight="false" outlineLevel="0" collapsed="false">
      <c r="A41" s="50"/>
      <c r="B41" s="107"/>
      <c r="C41" s="108"/>
      <c r="D41" s="104" t="s">
        <v>32</v>
      </c>
      <c r="E41" s="44"/>
      <c r="F41" s="44"/>
      <c r="G41" s="45" t="s">
        <v>28</v>
      </c>
      <c r="H41" s="45" t="s">
        <v>28</v>
      </c>
      <c r="I41" s="44"/>
      <c r="J41" s="44"/>
      <c r="K41" s="45" t="s">
        <v>28</v>
      </c>
      <c r="L41" s="54"/>
      <c r="M41" s="45"/>
    </row>
    <row r="42" s="41" customFormat="true" ht="14.45" hidden="false" customHeight="true" outlineLevel="0" collapsed="false">
      <c r="A42" s="34" t="n">
        <v>6</v>
      </c>
      <c r="B42" s="99" t="s">
        <v>61</v>
      </c>
      <c r="C42" s="100" t="s">
        <v>62</v>
      </c>
      <c r="D42" s="101" t="s">
        <v>26</v>
      </c>
      <c r="E42" s="37" t="n">
        <f aca="false">SUM(E43:E44)</f>
        <v>0</v>
      </c>
      <c r="F42" s="37" t="n">
        <f aca="false">SUM(F43:F44)</f>
        <v>0</v>
      </c>
      <c r="G42" s="38"/>
      <c r="H42" s="38"/>
      <c r="I42" s="37" t="n">
        <f aca="false">SUM(I43:I44)</f>
        <v>0</v>
      </c>
      <c r="J42" s="37" t="n">
        <f aca="false">SUM(J43:J44)</f>
        <v>0</v>
      </c>
      <c r="K42" s="37" t="n">
        <f aca="false">E42-F42+G42-H42-I42+J42</f>
        <v>0</v>
      </c>
      <c r="L42" s="39" t="s">
        <v>26</v>
      </c>
      <c r="M42" s="37" t="n">
        <f aca="false">SUM(M43:M44)</f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</row>
    <row r="43" s="15" customFormat="true" ht="13.15" hidden="false" customHeight="true" outlineLevel="0" collapsed="false">
      <c r="A43" s="34"/>
      <c r="B43" s="99"/>
      <c r="C43" s="105"/>
      <c r="D43" s="104" t="s">
        <v>32</v>
      </c>
      <c r="E43" s="45"/>
      <c r="F43" s="45"/>
      <c r="G43" s="45" t="s">
        <v>28</v>
      </c>
      <c r="H43" s="45" t="s">
        <v>28</v>
      </c>
      <c r="I43" s="45"/>
      <c r="J43" s="45"/>
      <c r="K43" s="45" t="s">
        <v>28</v>
      </c>
      <c r="L43" s="46" t="s">
        <v>63</v>
      </c>
      <c r="M43" s="45"/>
    </row>
    <row r="44" s="15" customFormat="true" ht="12" hidden="false" customHeight="false" outlineLevel="0" collapsed="false">
      <c r="A44" s="34"/>
      <c r="B44" s="99"/>
      <c r="C44" s="102"/>
      <c r="E44" s="44"/>
      <c r="F44" s="44"/>
      <c r="G44" s="45" t="s">
        <v>28</v>
      </c>
      <c r="H44" s="45" t="s">
        <v>28</v>
      </c>
      <c r="I44" s="44"/>
      <c r="J44" s="44"/>
      <c r="K44" s="45" t="s">
        <v>28</v>
      </c>
      <c r="L44" s="46" t="s">
        <v>64</v>
      </c>
      <c r="M44" s="45"/>
    </row>
    <row r="45" s="41" customFormat="true" ht="12.75" hidden="false" customHeight="true" outlineLevel="0" collapsed="false">
      <c r="A45" s="34" t="n">
        <v>7</v>
      </c>
      <c r="B45" s="99" t="s">
        <v>65</v>
      </c>
      <c r="C45" s="100" t="s">
        <v>66</v>
      </c>
      <c r="D45" s="101" t="s">
        <v>26</v>
      </c>
      <c r="E45" s="37" t="n">
        <f aca="false">SUM(E46:E52)</f>
        <v>0</v>
      </c>
      <c r="F45" s="37" t="n">
        <f aca="false">SUM(F46:F52)</f>
        <v>0</v>
      </c>
      <c r="G45" s="38" t="n">
        <v>570676.44</v>
      </c>
      <c r="H45" s="38" t="n">
        <v>570676.44</v>
      </c>
      <c r="I45" s="37" t="n">
        <f aca="false">SUM(I46:I52)</f>
        <v>0</v>
      </c>
      <c r="J45" s="37" t="n">
        <f aca="false">SUM(J46:J52)</f>
        <v>0</v>
      </c>
      <c r="K45" s="37" t="n">
        <f aca="false">E45-F45+G45-H45-I45+J45</f>
        <v>0</v>
      </c>
      <c r="L45" s="39" t="s">
        <v>26</v>
      </c>
      <c r="M45" s="37" t="n">
        <f aca="false">SUM(M46:M52)</f>
        <v>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</row>
    <row r="46" s="15" customFormat="true" ht="12.75" hidden="false" customHeight="false" outlineLevel="0" collapsed="false">
      <c r="A46" s="34"/>
      <c r="B46" s="99"/>
      <c r="C46" s="105"/>
      <c r="D46" s="103" t="s">
        <v>67</v>
      </c>
      <c r="E46" s="45"/>
      <c r="F46" s="45"/>
      <c r="G46" s="45" t="s">
        <v>28</v>
      </c>
      <c r="H46" s="45" t="s">
        <v>28</v>
      </c>
      <c r="I46" s="45"/>
      <c r="J46" s="45"/>
      <c r="K46" s="56" t="s">
        <v>26</v>
      </c>
      <c r="L46" s="46" t="s">
        <v>68</v>
      </c>
      <c r="M46" s="45"/>
    </row>
    <row r="47" s="15" customFormat="true" ht="12.75" hidden="false" customHeight="false" outlineLevel="0" collapsed="false">
      <c r="A47" s="34"/>
      <c r="B47" s="99"/>
      <c r="C47" s="105"/>
      <c r="D47" s="104" t="s">
        <v>29</v>
      </c>
      <c r="E47" s="45"/>
      <c r="F47" s="45"/>
      <c r="G47" s="45" t="s">
        <v>28</v>
      </c>
      <c r="H47" s="45" t="s">
        <v>28</v>
      </c>
      <c r="I47" s="45"/>
      <c r="J47" s="45"/>
      <c r="K47" s="56" t="s">
        <v>26</v>
      </c>
      <c r="L47" s="46" t="s">
        <v>69</v>
      </c>
      <c r="M47" s="45"/>
    </row>
    <row r="48" s="15" customFormat="true" ht="12.75" hidden="false" customHeight="false" outlineLevel="0" collapsed="false">
      <c r="A48" s="34"/>
      <c r="B48" s="99"/>
      <c r="C48" s="105"/>
      <c r="D48" s="104" t="s">
        <v>30</v>
      </c>
      <c r="E48" s="45"/>
      <c r="F48" s="45"/>
      <c r="G48" s="45" t="s">
        <v>28</v>
      </c>
      <c r="H48" s="45" t="s">
        <v>28</v>
      </c>
      <c r="I48" s="45"/>
      <c r="J48" s="45"/>
      <c r="K48" s="56" t="s">
        <v>26</v>
      </c>
      <c r="L48" s="46" t="s">
        <v>70</v>
      </c>
      <c r="M48" s="45"/>
    </row>
    <row r="49" s="15" customFormat="true" ht="12.75" hidden="false" customHeight="false" outlineLevel="0" collapsed="false">
      <c r="A49" s="34"/>
      <c r="B49" s="99"/>
      <c r="C49" s="105"/>
      <c r="D49" s="104" t="s">
        <v>31</v>
      </c>
      <c r="E49" s="45"/>
      <c r="F49" s="45"/>
      <c r="G49" s="45" t="s">
        <v>28</v>
      </c>
      <c r="H49" s="45" t="s">
        <v>28</v>
      </c>
      <c r="I49" s="45"/>
      <c r="J49" s="45"/>
      <c r="K49" s="56" t="s">
        <v>26</v>
      </c>
      <c r="L49" s="46" t="s">
        <v>71</v>
      </c>
      <c r="M49" s="45"/>
    </row>
    <row r="50" s="15" customFormat="true" ht="12.75" hidden="false" customHeight="false" outlineLevel="0" collapsed="false">
      <c r="A50" s="34"/>
      <c r="B50" s="99"/>
      <c r="C50" s="105"/>
      <c r="D50" s="104" t="s">
        <v>32</v>
      </c>
      <c r="E50" s="45"/>
      <c r="F50" s="45"/>
      <c r="G50" s="45" t="s">
        <v>28</v>
      </c>
      <c r="H50" s="45" t="s">
        <v>28</v>
      </c>
      <c r="I50" s="45"/>
      <c r="J50" s="45"/>
      <c r="K50" s="56" t="s">
        <v>26</v>
      </c>
      <c r="L50" s="54" t="s">
        <v>88</v>
      </c>
      <c r="M50" s="45"/>
    </row>
    <row r="51" s="15" customFormat="true" ht="8.45" hidden="false" customHeight="true" outlineLevel="0" collapsed="false">
      <c r="A51" s="34"/>
      <c r="B51" s="99"/>
      <c r="C51" s="102"/>
      <c r="D51" s="54"/>
      <c r="E51" s="44"/>
      <c r="F51" s="44"/>
      <c r="G51" s="45" t="s">
        <v>28</v>
      </c>
      <c r="H51" s="45" t="s">
        <v>28</v>
      </c>
      <c r="I51" s="44"/>
      <c r="J51" s="44"/>
      <c r="K51" s="56" t="s">
        <v>26</v>
      </c>
      <c r="L51" s="54"/>
      <c r="M51" s="45"/>
    </row>
    <row r="52" s="15" customFormat="true" ht="8.45" hidden="false" customHeight="true" outlineLevel="0" collapsed="false">
      <c r="A52" s="34"/>
      <c r="B52" s="99"/>
      <c r="C52" s="102"/>
      <c r="D52" s="54"/>
      <c r="E52" s="44"/>
      <c r="F52" s="44"/>
      <c r="G52" s="45" t="s">
        <v>28</v>
      </c>
      <c r="H52" s="45" t="s">
        <v>28</v>
      </c>
      <c r="I52" s="44"/>
      <c r="J52" s="44"/>
      <c r="K52" s="56" t="s">
        <v>26</v>
      </c>
      <c r="L52" s="46"/>
      <c r="M52" s="45"/>
    </row>
    <row r="53" s="117" customFormat="true" ht="14.45" hidden="false" customHeight="true" outlineLevel="0" collapsed="false">
      <c r="A53" s="57" t="n">
        <v>999</v>
      </c>
      <c r="B53" s="113" t="s">
        <v>72</v>
      </c>
      <c r="C53" s="114"/>
      <c r="D53" s="114" t="s">
        <v>26</v>
      </c>
      <c r="E53" s="115" t="n">
        <f aca="false">E11+E17+E24+E27+E30+E42+E45</f>
        <v>0</v>
      </c>
      <c r="F53" s="115" t="n">
        <f aca="false">F11+F17+F24+F27+F30+F42+F45</f>
        <v>0</v>
      </c>
      <c r="G53" s="115" t="n">
        <f aca="false">G11+G17+G24+G27+G30+G42+G45</f>
        <v>570676.44</v>
      </c>
      <c r="H53" s="115" t="n">
        <f aca="false">H11+H17+H24+H27+H30+H42+H45</f>
        <v>570676.44</v>
      </c>
      <c r="I53" s="115" t="n">
        <f aca="false">I11+I17+I24+I27+I30+I42+I45</f>
        <v>0</v>
      </c>
      <c r="J53" s="115" t="n">
        <f aca="false">J11+J17+J24+J27+J30+J42+J45</f>
        <v>0</v>
      </c>
      <c r="K53" s="115" t="n">
        <f aca="false">K11+K17+K24+K27+K30+K42+K45</f>
        <v>0</v>
      </c>
      <c r="L53" s="116" t="s">
        <v>26</v>
      </c>
      <c r="M53" s="115" t="n">
        <f aca="false">M11+M17+M24+M27+M30+M42+M45</f>
        <v>0</v>
      </c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</row>
    <row r="54" customFormat="false" ht="10.15" hidden="false" customHeight="true" outlineLevel="0" collapsed="false">
      <c r="A54" s="118" t="s">
        <v>82</v>
      </c>
      <c r="D54" s="0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</row>
    <row r="55" s="122" customFormat="true" ht="10.15" hidden="false" customHeight="true" outlineLevel="0" collapsed="false">
      <c r="A55" s="119" t="s">
        <v>83</v>
      </c>
      <c r="B55" s="120" t="s">
        <v>84</v>
      </c>
      <c r="C55" s="120"/>
      <c r="D55" s="120"/>
      <c r="E55" s="120"/>
      <c r="F55" s="120"/>
      <c r="G55" s="121"/>
      <c r="H55" s="121"/>
      <c r="K55" s="121"/>
      <c r="M55" s="123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</row>
    <row r="56" s="122" customFormat="true" ht="12" hidden="false" customHeight="true" outlineLevel="0" collapsed="false">
      <c r="A56" s="119" t="s">
        <v>85</v>
      </c>
      <c r="B56" s="120" t="s">
        <v>86</v>
      </c>
      <c r="C56" s="120"/>
      <c r="D56" s="120"/>
      <c r="E56" s="120"/>
      <c r="F56" s="120"/>
      <c r="G56" s="121"/>
      <c r="H56" s="121"/>
      <c r="K56" s="121"/>
      <c r="M56" s="123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</row>
    <row r="57" s="122" customFormat="true" ht="6.6" hidden="false" customHeight="true" outlineLevel="0" collapsed="false">
      <c r="A57" s="119"/>
      <c r="B57" s="79"/>
      <c r="C57" s="124"/>
      <c r="D57" s="124"/>
      <c r="E57" s="124"/>
      <c r="F57" s="124"/>
      <c r="G57" s="121"/>
      <c r="H57" s="121"/>
      <c r="K57" s="121"/>
      <c r="M57" s="123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</row>
    <row r="58" customFormat="false" ht="12.75" hidden="false" customHeight="false" outlineLevel="0" collapsed="false">
      <c r="C58" s="0" t="s">
        <v>89</v>
      </c>
      <c r="D58" s="18"/>
      <c r="E58" s="63"/>
      <c r="F58" s="64"/>
      <c r="G58" s="65" t="s">
        <v>74</v>
      </c>
      <c r="H58" s="14"/>
      <c r="I58" s="14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</row>
    <row r="59" customFormat="false" ht="7.9" hidden="false" customHeight="true" outlineLevel="0" collapsed="false">
      <c r="C59" s="125"/>
      <c r="D59" s="125"/>
      <c r="E59" s="126" t="s">
        <v>75</v>
      </c>
      <c r="F59" s="126"/>
      <c r="G59" s="127" t="s">
        <v>76</v>
      </c>
      <c r="H59" s="128"/>
      <c r="I59" s="129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</row>
    <row r="60" customFormat="false" ht="2.45" hidden="false" customHeight="true" outlineLevel="0" collapsed="false">
      <c r="C60" s="18"/>
      <c r="D60" s="18"/>
      <c r="E60" s="130"/>
      <c r="F60" s="131"/>
      <c r="G60" s="132"/>
      <c r="H60" s="131"/>
      <c r="I60" s="63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</row>
    <row r="61" customFormat="false" ht="12.75" hidden="false" customHeight="false" outlineLevel="0" collapsed="false">
      <c r="D61" s="18" t="s">
        <v>77</v>
      </c>
      <c r="E61" s="131"/>
      <c r="F61" s="133"/>
      <c r="G61" s="65" t="s">
        <v>78</v>
      </c>
      <c r="H61" s="134"/>
      <c r="I61" s="14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</row>
    <row r="62" customFormat="false" ht="9.6" hidden="false" customHeight="true" outlineLevel="0" collapsed="false">
      <c r="C62" s="125"/>
      <c r="D62" s="125"/>
      <c r="E62" s="126" t="s">
        <v>75</v>
      </c>
      <c r="F62" s="126"/>
      <c r="G62" s="127" t="s">
        <v>76</v>
      </c>
      <c r="H62" s="128"/>
      <c r="I62" s="129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</row>
    <row r="63" s="82" customFormat="true" ht="12.75" hidden="false" customHeight="false" outlineLevel="0" collapsed="false">
      <c r="A63" s="135"/>
      <c r="B63" s="136"/>
      <c r="C63" s="137"/>
      <c r="D63" s="137"/>
      <c r="E63" s="137"/>
      <c r="F63" s="137"/>
      <c r="G63" s="138"/>
      <c r="H63" s="138"/>
      <c r="I63" s="137"/>
      <c r="J63" s="137"/>
      <c r="K63" s="137"/>
      <c r="L63" s="137"/>
      <c r="M63" s="139"/>
    </row>
    <row r="64" s="82" customFormat="true" ht="12.75" hidden="false" customHeight="false" outlineLevel="0" collapsed="false">
      <c r="A64" s="140" t="s">
        <v>79</v>
      </c>
      <c r="B64" s="136"/>
      <c r="C64" s="140"/>
      <c r="D64" s="140"/>
      <c r="E64" s="140"/>
      <c r="F64" s="140"/>
      <c r="G64" s="81"/>
      <c r="H64" s="81"/>
      <c r="M64" s="141"/>
    </row>
    <row r="65" s="82" customFormat="true" ht="12.75" hidden="false" customHeight="false" outlineLevel="0" collapsed="false">
      <c r="A65" s="135"/>
      <c r="B65" s="142"/>
      <c r="D65" s="143"/>
      <c r="G65" s="81"/>
      <c r="H65" s="81"/>
      <c r="M65" s="141"/>
    </row>
    <row r="66" s="82" customFormat="true" ht="12.75" hidden="false" customHeight="false" outlineLevel="0" collapsed="false">
      <c r="A66" s="135"/>
      <c r="B66" s="142"/>
      <c r="D66" s="143"/>
      <c r="G66" s="81"/>
      <c r="H66" s="81"/>
      <c r="M66" s="141"/>
    </row>
    <row r="67" s="82" customFormat="true" ht="12.75" hidden="false" customHeight="false" outlineLevel="0" collapsed="false">
      <c r="A67" s="135"/>
      <c r="B67" s="142"/>
      <c r="D67" s="143"/>
      <c r="G67" s="81"/>
      <c r="H67" s="81"/>
      <c r="M67" s="141"/>
    </row>
    <row r="68" s="82" customFormat="true" ht="12.75" hidden="false" customHeight="false" outlineLevel="0" collapsed="false">
      <c r="A68" s="135"/>
      <c r="B68" s="142"/>
      <c r="D68" s="143"/>
      <c r="G68" s="81"/>
      <c r="H68" s="81"/>
      <c r="M68" s="141"/>
    </row>
    <row r="69" s="82" customFormat="true" ht="12.75" hidden="false" customHeight="false" outlineLevel="0" collapsed="false">
      <c r="A69" s="135"/>
      <c r="B69" s="142"/>
      <c r="D69" s="143"/>
      <c r="G69" s="81"/>
      <c r="H69" s="81"/>
      <c r="M69" s="141"/>
    </row>
    <row r="70" s="82" customFormat="true" ht="12.75" hidden="false" customHeight="false" outlineLevel="0" collapsed="false">
      <c r="A70" s="135"/>
      <c r="B70" s="142"/>
      <c r="D70" s="143"/>
      <c r="G70" s="81"/>
      <c r="H70" s="81"/>
      <c r="M70" s="141"/>
    </row>
    <row r="71" s="82" customFormat="true" ht="12.75" hidden="false" customHeight="false" outlineLevel="0" collapsed="false">
      <c r="A71" s="135"/>
      <c r="B71" s="142"/>
      <c r="D71" s="143"/>
      <c r="G71" s="81"/>
      <c r="H71" s="81"/>
      <c r="M71" s="141"/>
    </row>
    <row r="72" s="82" customFormat="true" ht="12.75" hidden="false" customHeight="false" outlineLevel="0" collapsed="false">
      <c r="A72" s="135"/>
      <c r="B72" s="142"/>
      <c r="D72" s="143"/>
      <c r="G72" s="81"/>
      <c r="H72" s="81"/>
      <c r="M72" s="141"/>
    </row>
    <row r="73" s="82" customFormat="true" ht="12.75" hidden="false" customHeight="false" outlineLevel="0" collapsed="false">
      <c r="A73" s="135"/>
      <c r="B73" s="142"/>
      <c r="D73" s="143"/>
      <c r="G73" s="81"/>
      <c r="H73" s="81"/>
      <c r="M73" s="141"/>
    </row>
    <row r="74" s="82" customFormat="true" ht="12.75" hidden="false" customHeight="false" outlineLevel="0" collapsed="false">
      <c r="A74" s="135"/>
      <c r="B74" s="142"/>
      <c r="D74" s="143"/>
      <c r="G74" s="81"/>
      <c r="H74" s="81"/>
      <c r="M74" s="141"/>
    </row>
    <row r="75" s="82" customFormat="true" ht="12.75" hidden="false" customHeight="false" outlineLevel="0" collapsed="false">
      <c r="A75" s="135"/>
      <c r="B75" s="142"/>
      <c r="D75" s="143"/>
      <c r="G75" s="81"/>
      <c r="H75" s="81"/>
      <c r="M75" s="141"/>
    </row>
    <row r="76" s="82" customFormat="true" ht="12.75" hidden="false" customHeight="false" outlineLevel="0" collapsed="false">
      <c r="A76" s="135"/>
      <c r="B76" s="142"/>
      <c r="D76" s="143"/>
      <c r="G76" s="81"/>
      <c r="H76" s="81"/>
      <c r="M76" s="141"/>
    </row>
    <row r="77" s="82" customFormat="true" ht="12.75" hidden="false" customHeight="false" outlineLevel="0" collapsed="false">
      <c r="A77" s="135"/>
      <c r="B77" s="142"/>
      <c r="D77" s="143"/>
      <c r="G77" s="81"/>
      <c r="H77" s="81"/>
      <c r="M77" s="141"/>
    </row>
    <row r="78" s="82" customFormat="true" ht="12.75" hidden="false" customHeight="false" outlineLevel="0" collapsed="false">
      <c r="A78" s="135"/>
      <c r="B78" s="142"/>
      <c r="D78" s="143"/>
      <c r="G78" s="81"/>
      <c r="H78" s="81"/>
      <c r="M78" s="141"/>
    </row>
    <row r="79" s="82" customFormat="true" ht="12.75" hidden="false" customHeight="false" outlineLevel="0" collapsed="false">
      <c r="A79" s="135"/>
      <c r="B79" s="142"/>
      <c r="D79" s="143"/>
      <c r="G79" s="81"/>
      <c r="H79" s="81"/>
      <c r="M79" s="141"/>
    </row>
    <row r="80" s="82" customFormat="true" ht="12.75" hidden="false" customHeight="false" outlineLevel="0" collapsed="false">
      <c r="A80" s="135"/>
      <c r="B80" s="142"/>
      <c r="D80" s="143"/>
      <c r="G80" s="81"/>
      <c r="H80" s="81"/>
      <c r="M80" s="141"/>
    </row>
    <row r="81" s="82" customFormat="true" ht="12.75" hidden="false" customHeight="false" outlineLevel="0" collapsed="false">
      <c r="A81" s="135"/>
      <c r="B81" s="142"/>
      <c r="D81" s="143"/>
      <c r="G81" s="81"/>
      <c r="H81" s="81"/>
      <c r="M81" s="141"/>
    </row>
    <row r="82" s="82" customFormat="true" ht="12.75" hidden="false" customHeight="false" outlineLevel="0" collapsed="false">
      <c r="A82" s="135"/>
      <c r="B82" s="142"/>
      <c r="D82" s="143"/>
      <c r="G82" s="81"/>
      <c r="H82" s="81"/>
      <c r="M82" s="141"/>
    </row>
    <row r="83" s="82" customFormat="true" ht="12.75" hidden="false" customHeight="false" outlineLevel="0" collapsed="false">
      <c r="A83" s="135"/>
      <c r="B83" s="142"/>
      <c r="D83" s="143"/>
      <c r="G83" s="81"/>
      <c r="H83" s="81"/>
      <c r="M83" s="141"/>
    </row>
    <row r="84" s="82" customFormat="true" ht="12.75" hidden="false" customHeight="false" outlineLevel="0" collapsed="false">
      <c r="A84" s="135"/>
      <c r="B84" s="142"/>
      <c r="D84" s="143"/>
      <c r="G84" s="81"/>
      <c r="H84" s="81"/>
      <c r="M84" s="141"/>
    </row>
    <row r="85" s="82" customFormat="true" ht="12.75" hidden="false" customHeight="false" outlineLevel="0" collapsed="false">
      <c r="A85" s="135"/>
      <c r="B85" s="142"/>
      <c r="D85" s="143"/>
      <c r="G85" s="81"/>
      <c r="H85" s="81"/>
      <c r="M85" s="141"/>
    </row>
    <row r="86" s="82" customFormat="true" ht="12.75" hidden="false" customHeight="false" outlineLevel="0" collapsed="false">
      <c r="A86" s="135"/>
      <c r="B86" s="142"/>
      <c r="D86" s="143"/>
      <c r="G86" s="81"/>
      <c r="H86" s="81"/>
      <c r="M86" s="141"/>
    </row>
    <row r="87" s="82" customFormat="true" ht="12.75" hidden="false" customHeight="false" outlineLevel="0" collapsed="false">
      <c r="A87" s="135"/>
      <c r="B87" s="142"/>
      <c r="D87" s="143"/>
      <c r="G87" s="81"/>
      <c r="H87" s="81"/>
      <c r="M87" s="141"/>
    </row>
    <row r="88" s="82" customFormat="true" ht="12.75" hidden="false" customHeight="false" outlineLevel="0" collapsed="false">
      <c r="A88" s="135"/>
      <c r="B88" s="142"/>
      <c r="D88" s="143"/>
      <c r="G88" s="81"/>
      <c r="H88" s="81"/>
      <c r="M88" s="141"/>
    </row>
    <row r="89" s="82" customFormat="true" ht="12.75" hidden="false" customHeight="false" outlineLevel="0" collapsed="false">
      <c r="A89" s="135"/>
      <c r="B89" s="142"/>
      <c r="D89" s="143"/>
      <c r="G89" s="81"/>
      <c r="H89" s="81"/>
      <c r="M89" s="141"/>
    </row>
    <row r="90" s="82" customFormat="true" ht="12.75" hidden="false" customHeight="false" outlineLevel="0" collapsed="false">
      <c r="A90" s="135"/>
      <c r="B90" s="142"/>
      <c r="D90" s="143"/>
      <c r="G90" s="81"/>
      <c r="H90" s="81"/>
      <c r="M90" s="141"/>
    </row>
    <row r="91" s="82" customFormat="true" ht="12.75" hidden="false" customHeight="false" outlineLevel="0" collapsed="false">
      <c r="A91" s="135"/>
      <c r="B91" s="142"/>
      <c r="D91" s="143"/>
      <c r="G91" s="81"/>
      <c r="H91" s="81"/>
      <c r="M91" s="141"/>
    </row>
    <row r="92" s="82" customFormat="true" ht="12.75" hidden="false" customHeight="false" outlineLevel="0" collapsed="false">
      <c r="A92" s="135"/>
      <c r="B92" s="142"/>
      <c r="D92" s="143"/>
      <c r="G92" s="81"/>
      <c r="H92" s="81"/>
      <c r="M92" s="141"/>
    </row>
    <row r="93" s="82" customFormat="true" ht="12.75" hidden="false" customHeight="false" outlineLevel="0" collapsed="false">
      <c r="A93" s="135"/>
      <c r="B93" s="142"/>
      <c r="D93" s="143"/>
      <c r="G93" s="81"/>
      <c r="H93" s="81"/>
      <c r="M93" s="141"/>
    </row>
    <row r="94" s="82" customFormat="true" ht="12.75" hidden="false" customHeight="false" outlineLevel="0" collapsed="false">
      <c r="A94" s="135"/>
      <c r="B94" s="142"/>
      <c r="D94" s="143"/>
      <c r="G94" s="81"/>
      <c r="H94" s="81"/>
      <c r="M94" s="141"/>
    </row>
    <row r="95" s="82" customFormat="true" ht="12.75" hidden="false" customHeight="false" outlineLevel="0" collapsed="false">
      <c r="A95" s="135"/>
      <c r="B95" s="142"/>
      <c r="D95" s="143"/>
      <c r="G95" s="81"/>
      <c r="H95" s="81"/>
      <c r="M95" s="141"/>
    </row>
    <row r="96" s="82" customFormat="true" ht="12.75" hidden="false" customHeight="false" outlineLevel="0" collapsed="false">
      <c r="A96" s="135"/>
      <c r="B96" s="142"/>
      <c r="D96" s="143"/>
      <c r="G96" s="81"/>
      <c r="H96" s="81"/>
      <c r="M96" s="141"/>
    </row>
    <row r="97" s="82" customFormat="true" ht="12.75" hidden="false" customHeight="false" outlineLevel="0" collapsed="false">
      <c r="A97" s="135"/>
      <c r="B97" s="142"/>
      <c r="D97" s="143"/>
      <c r="G97" s="81"/>
      <c r="H97" s="81"/>
      <c r="M97" s="141"/>
    </row>
    <row r="98" s="82" customFormat="true" ht="12.75" hidden="false" customHeight="false" outlineLevel="0" collapsed="false">
      <c r="A98" s="135"/>
      <c r="B98" s="142"/>
      <c r="D98" s="143"/>
      <c r="G98" s="81"/>
      <c r="H98" s="81"/>
      <c r="M98" s="141"/>
    </row>
    <row r="99" s="82" customFormat="true" ht="12.75" hidden="false" customHeight="false" outlineLevel="0" collapsed="false">
      <c r="A99" s="135"/>
      <c r="B99" s="142"/>
      <c r="D99" s="143"/>
      <c r="G99" s="81"/>
      <c r="H99" s="81"/>
      <c r="M99" s="141"/>
    </row>
    <row r="100" s="82" customFormat="true" ht="12.75" hidden="false" customHeight="false" outlineLevel="0" collapsed="false">
      <c r="A100" s="135"/>
      <c r="B100" s="142"/>
      <c r="D100" s="143"/>
      <c r="G100" s="81"/>
      <c r="H100" s="81"/>
      <c r="M100" s="141"/>
    </row>
    <row r="101" s="82" customFormat="true" ht="12.75" hidden="false" customHeight="false" outlineLevel="0" collapsed="false">
      <c r="A101" s="135"/>
      <c r="B101" s="142"/>
      <c r="D101" s="143"/>
      <c r="G101" s="81"/>
      <c r="H101" s="81"/>
      <c r="M101" s="141"/>
    </row>
    <row r="102" s="82" customFormat="true" ht="12.75" hidden="false" customHeight="false" outlineLevel="0" collapsed="false">
      <c r="A102" s="135"/>
      <c r="B102" s="142"/>
      <c r="D102" s="143"/>
      <c r="G102" s="81"/>
      <c r="H102" s="81"/>
      <c r="M102" s="141"/>
    </row>
    <row r="103" s="82" customFormat="true" ht="12.75" hidden="false" customHeight="false" outlineLevel="0" collapsed="false">
      <c r="A103" s="135"/>
      <c r="B103" s="142"/>
      <c r="D103" s="143"/>
      <c r="G103" s="81"/>
      <c r="H103" s="81"/>
      <c r="M103" s="141"/>
    </row>
    <row r="104" s="82" customFormat="true" ht="12.75" hidden="false" customHeight="false" outlineLevel="0" collapsed="false">
      <c r="A104" s="135"/>
      <c r="B104" s="142"/>
      <c r="D104" s="143"/>
      <c r="G104" s="81"/>
      <c r="H104" s="81"/>
      <c r="M104" s="141"/>
    </row>
    <row r="105" s="82" customFormat="true" ht="12.75" hidden="false" customHeight="false" outlineLevel="0" collapsed="false">
      <c r="A105" s="135"/>
      <c r="B105" s="142"/>
      <c r="D105" s="143"/>
      <c r="G105" s="81"/>
      <c r="H105" s="81"/>
      <c r="M105" s="141"/>
    </row>
    <row r="106" s="82" customFormat="true" ht="12.75" hidden="false" customHeight="false" outlineLevel="0" collapsed="false">
      <c r="A106" s="135"/>
      <c r="B106" s="142"/>
      <c r="D106" s="143"/>
      <c r="G106" s="81"/>
      <c r="H106" s="81"/>
      <c r="M106" s="141"/>
    </row>
    <row r="107" s="82" customFormat="true" ht="12.75" hidden="false" customHeight="false" outlineLevel="0" collapsed="false">
      <c r="A107" s="135"/>
      <c r="B107" s="142"/>
      <c r="D107" s="143"/>
      <c r="G107" s="81"/>
      <c r="H107" s="81"/>
      <c r="M107" s="141"/>
    </row>
    <row r="108" s="82" customFormat="true" ht="12.75" hidden="false" customHeight="false" outlineLevel="0" collapsed="false">
      <c r="A108" s="135"/>
      <c r="B108" s="142"/>
      <c r="D108" s="143"/>
      <c r="G108" s="81"/>
      <c r="H108" s="81"/>
      <c r="M108" s="141"/>
    </row>
    <row r="109" s="82" customFormat="true" ht="12.75" hidden="false" customHeight="false" outlineLevel="0" collapsed="false">
      <c r="A109" s="135"/>
      <c r="B109" s="142"/>
      <c r="D109" s="143"/>
      <c r="G109" s="81"/>
      <c r="H109" s="81"/>
      <c r="M109" s="141"/>
    </row>
    <row r="110" s="82" customFormat="true" ht="12.75" hidden="false" customHeight="false" outlineLevel="0" collapsed="false">
      <c r="A110" s="135"/>
      <c r="B110" s="142"/>
      <c r="D110" s="143"/>
      <c r="G110" s="81"/>
      <c r="H110" s="81"/>
      <c r="M110" s="141"/>
    </row>
    <row r="111" s="82" customFormat="true" ht="12.75" hidden="false" customHeight="false" outlineLevel="0" collapsed="false">
      <c r="A111" s="135"/>
      <c r="B111" s="142"/>
      <c r="D111" s="143"/>
      <c r="G111" s="81"/>
      <c r="H111" s="81"/>
      <c r="M111" s="141"/>
    </row>
    <row r="112" s="82" customFormat="true" ht="12.75" hidden="false" customHeight="false" outlineLevel="0" collapsed="false">
      <c r="A112" s="135"/>
      <c r="B112" s="142"/>
      <c r="D112" s="143"/>
      <c r="G112" s="81"/>
      <c r="H112" s="81"/>
      <c r="M112" s="141"/>
    </row>
    <row r="113" s="82" customFormat="true" ht="12.75" hidden="false" customHeight="false" outlineLevel="0" collapsed="false">
      <c r="A113" s="135"/>
      <c r="B113" s="142"/>
      <c r="D113" s="143"/>
      <c r="G113" s="81"/>
      <c r="H113" s="81"/>
      <c r="M113" s="141"/>
    </row>
    <row r="114" s="82" customFormat="true" ht="12.75" hidden="false" customHeight="false" outlineLevel="0" collapsed="false">
      <c r="A114" s="135"/>
      <c r="B114" s="142"/>
      <c r="D114" s="143"/>
      <c r="G114" s="81"/>
      <c r="H114" s="81"/>
      <c r="M114" s="141"/>
    </row>
    <row r="115" s="82" customFormat="true" ht="12.75" hidden="false" customHeight="false" outlineLevel="0" collapsed="false">
      <c r="A115" s="135"/>
      <c r="B115" s="142"/>
      <c r="D115" s="143"/>
      <c r="G115" s="81"/>
      <c r="H115" s="81"/>
      <c r="M115" s="141"/>
    </row>
    <row r="116" s="82" customFormat="true" ht="12.75" hidden="false" customHeight="false" outlineLevel="0" collapsed="false">
      <c r="A116" s="135"/>
      <c r="B116" s="142"/>
      <c r="D116" s="143"/>
      <c r="G116" s="81"/>
      <c r="H116" s="81"/>
      <c r="M116" s="141"/>
    </row>
    <row r="117" s="82" customFormat="true" ht="12.75" hidden="false" customHeight="false" outlineLevel="0" collapsed="false">
      <c r="A117" s="135"/>
      <c r="B117" s="142"/>
      <c r="D117" s="143"/>
      <c r="G117" s="81"/>
      <c r="H117" s="81"/>
      <c r="M117" s="141"/>
    </row>
    <row r="118" s="82" customFormat="true" ht="12.75" hidden="false" customHeight="false" outlineLevel="0" collapsed="false">
      <c r="A118" s="135"/>
      <c r="B118" s="142"/>
      <c r="D118" s="143"/>
      <c r="G118" s="81"/>
      <c r="H118" s="81"/>
      <c r="M118" s="141"/>
    </row>
    <row r="119" s="82" customFormat="true" ht="12.75" hidden="false" customHeight="false" outlineLevel="0" collapsed="false">
      <c r="A119" s="135"/>
      <c r="B119" s="142"/>
      <c r="D119" s="143"/>
      <c r="G119" s="81"/>
      <c r="H119" s="81"/>
      <c r="M119" s="141"/>
    </row>
    <row r="120" s="82" customFormat="true" ht="12.75" hidden="false" customHeight="false" outlineLevel="0" collapsed="false">
      <c r="A120" s="135"/>
      <c r="B120" s="142"/>
      <c r="D120" s="143"/>
      <c r="G120" s="81"/>
      <c r="H120" s="81"/>
      <c r="M120" s="141"/>
    </row>
    <row r="121" s="82" customFormat="true" ht="12.75" hidden="false" customHeight="false" outlineLevel="0" collapsed="false">
      <c r="A121" s="135"/>
      <c r="B121" s="142"/>
      <c r="D121" s="143"/>
      <c r="G121" s="81"/>
      <c r="H121" s="81"/>
      <c r="M121" s="141"/>
    </row>
    <row r="122" s="82" customFormat="true" ht="12.75" hidden="false" customHeight="false" outlineLevel="0" collapsed="false">
      <c r="A122" s="135"/>
      <c r="B122" s="142"/>
      <c r="D122" s="143"/>
      <c r="G122" s="81"/>
      <c r="H122" s="81"/>
      <c r="M122" s="141"/>
    </row>
    <row r="123" s="82" customFormat="true" ht="12.75" hidden="false" customHeight="false" outlineLevel="0" collapsed="false">
      <c r="A123" s="135"/>
      <c r="B123" s="142"/>
      <c r="D123" s="143"/>
      <c r="G123" s="81"/>
      <c r="H123" s="81"/>
      <c r="M123" s="141"/>
    </row>
    <row r="124" s="82" customFormat="true" ht="12.75" hidden="false" customHeight="false" outlineLevel="0" collapsed="false">
      <c r="A124" s="135"/>
      <c r="B124" s="142"/>
      <c r="D124" s="143"/>
      <c r="G124" s="81"/>
      <c r="H124" s="81"/>
      <c r="M124" s="141"/>
    </row>
    <row r="125" s="82" customFormat="true" ht="12.75" hidden="false" customHeight="false" outlineLevel="0" collapsed="false">
      <c r="A125" s="135"/>
      <c r="B125" s="142"/>
      <c r="D125" s="143"/>
      <c r="G125" s="81"/>
      <c r="H125" s="81"/>
      <c r="M125" s="141"/>
    </row>
    <row r="126" s="82" customFormat="true" ht="12.75" hidden="false" customHeight="false" outlineLevel="0" collapsed="false">
      <c r="A126" s="135"/>
      <c r="B126" s="142"/>
      <c r="D126" s="143"/>
      <c r="G126" s="81"/>
      <c r="H126" s="81"/>
      <c r="M126" s="141"/>
    </row>
    <row r="127" s="82" customFormat="true" ht="12.75" hidden="false" customHeight="false" outlineLevel="0" collapsed="false">
      <c r="A127" s="135"/>
      <c r="B127" s="142"/>
      <c r="D127" s="143"/>
      <c r="G127" s="81"/>
      <c r="H127" s="81"/>
      <c r="M127" s="141"/>
    </row>
    <row r="128" s="82" customFormat="true" ht="12.75" hidden="false" customHeight="false" outlineLevel="0" collapsed="false">
      <c r="A128" s="135"/>
      <c r="B128" s="142"/>
      <c r="D128" s="143"/>
      <c r="G128" s="81"/>
      <c r="H128" s="81"/>
      <c r="M128" s="141"/>
    </row>
    <row r="129" s="82" customFormat="true" ht="12.75" hidden="false" customHeight="false" outlineLevel="0" collapsed="false">
      <c r="A129" s="135"/>
      <c r="B129" s="142"/>
      <c r="D129" s="143"/>
      <c r="G129" s="81"/>
      <c r="H129" s="81"/>
      <c r="M129" s="141"/>
    </row>
    <row r="130" s="82" customFormat="true" ht="12.75" hidden="false" customHeight="false" outlineLevel="0" collapsed="false">
      <c r="A130" s="135"/>
      <c r="B130" s="142"/>
      <c r="D130" s="143"/>
      <c r="G130" s="81"/>
      <c r="H130" s="81"/>
      <c r="M130" s="141"/>
    </row>
    <row r="131" s="82" customFormat="true" ht="12.75" hidden="false" customHeight="false" outlineLevel="0" collapsed="false">
      <c r="A131" s="135"/>
      <c r="B131" s="142"/>
      <c r="D131" s="143"/>
      <c r="G131" s="81"/>
      <c r="H131" s="81"/>
      <c r="M131" s="141"/>
    </row>
    <row r="132" s="82" customFormat="true" ht="12.75" hidden="false" customHeight="false" outlineLevel="0" collapsed="false">
      <c r="A132" s="135"/>
      <c r="B132" s="142"/>
      <c r="D132" s="143"/>
      <c r="G132" s="81"/>
      <c r="H132" s="81"/>
      <c r="M132" s="141"/>
    </row>
    <row r="133" s="82" customFormat="true" ht="12.75" hidden="false" customHeight="false" outlineLevel="0" collapsed="false">
      <c r="A133" s="135"/>
      <c r="B133" s="142"/>
      <c r="D133" s="143"/>
      <c r="G133" s="81"/>
      <c r="H133" s="81"/>
      <c r="M133" s="141"/>
    </row>
    <row r="134" s="82" customFormat="true" ht="12.75" hidden="false" customHeight="false" outlineLevel="0" collapsed="false">
      <c r="A134" s="135"/>
      <c r="B134" s="142"/>
      <c r="D134" s="143"/>
      <c r="G134" s="81"/>
      <c r="H134" s="81"/>
      <c r="M134" s="141"/>
    </row>
    <row r="135" s="82" customFormat="true" ht="12.75" hidden="false" customHeight="false" outlineLevel="0" collapsed="false">
      <c r="A135" s="135"/>
      <c r="B135" s="142"/>
      <c r="D135" s="143"/>
      <c r="G135" s="81"/>
      <c r="H135" s="81"/>
      <c r="M135" s="141"/>
    </row>
    <row r="136" s="82" customFormat="true" ht="12.75" hidden="false" customHeight="false" outlineLevel="0" collapsed="false">
      <c r="A136" s="135"/>
      <c r="B136" s="142"/>
      <c r="D136" s="143"/>
      <c r="G136" s="81"/>
      <c r="H136" s="81"/>
      <c r="M136" s="141"/>
    </row>
    <row r="137" s="82" customFormat="true" ht="12.75" hidden="false" customHeight="false" outlineLevel="0" collapsed="false">
      <c r="A137" s="135"/>
      <c r="B137" s="142"/>
      <c r="D137" s="143"/>
      <c r="G137" s="81"/>
      <c r="H137" s="81"/>
      <c r="M137" s="141"/>
    </row>
    <row r="138" s="82" customFormat="true" ht="12.75" hidden="false" customHeight="false" outlineLevel="0" collapsed="false">
      <c r="A138" s="135"/>
      <c r="B138" s="142"/>
      <c r="D138" s="143"/>
      <c r="G138" s="81"/>
      <c r="H138" s="81"/>
      <c r="M138" s="141"/>
    </row>
    <row r="139" s="82" customFormat="true" ht="12.75" hidden="false" customHeight="false" outlineLevel="0" collapsed="false">
      <c r="A139" s="135"/>
      <c r="B139" s="142"/>
      <c r="D139" s="143"/>
      <c r="G139" s="81"/>
      <c r="H139" s="81"/>
      <c r="M139" s="141"/>
    </row>
    <row r="140" s="82" customFormat="true" ht="12.75" hidden="false" customHeight="false" outlineLevel="0" collapsed="false">
      <c r="A140" s="135"/>
      <c r="B140" s="142"/>
      <c r="D140" s="143"/>
      <c r="G140" s="81"/>
      <c r="H140" s="81"/>
      <c r="M140" s="141"/>
    </row>
    <row r="141" s="82" customFormat="true" ht="12.75" hidden="false" customHeight="false" outlineLevel="0" collapsed="false">
      <c r="A141" s="135"/>
      <c r="B141" s="142"/>
      <c r="D141" s="143"/>
      <c r="G141" s="81"/>
      <c r="H141" s="81"/>
      <c r="M141" s="141"/>
    </row>
    <row r="142" s="82" customFormat="true" ht="12.75" hidden="false" customHeight="false" outlineLevel="0" collapsed="false">
      <c r="A142" s="135"/>
      <c r="B142" s="142"/>
      <c r="D142" s="143"/>
      <c r="G142" s="81"/>
      <c r="H142" s="81"/>
      <c r="M142" s="141"/>
    </row>
    <row r="143" s="82" customFormat="true" ht="12.75" hidden="false" customHeight="false" outlineLevel="0" collapsed="false">
      <c r="A143" s="135"/>
      <c r="B143" s="142"/>
      <c r="D143" s="143"/>
      <c r="G143" s="81"/>
      <c r="H143" s="81"/>
      <c r="M143" s="141"/>
    </row>
    <row r="144" s="82" customFormat="true" ht="12.75" hidden="false" customHeight="false" outlineLevel="0" collapsed="false">
      <c r="A144" s="135"/>
      <c r="B144" s="142"/>
      <c r="D144" s="143"/>
      <c r="G144" s="81"/>
      <c r="H144" s="81"/>
      <c r="M144" s="141"/>
    </row>
    <row r="145" s="82" customFormat="true" ht="12.75" hidden="false" customHeight="false" outlineLevel="0" collapsed="false">
      <c r="A145" s="135"/>
      <c r="B145" s="142"/>
      <c r="D145" s="143"/>
      <c r="G145" s="81"/>
      <c r="H145" s="81"/>
      <c r="M145" s="141"/>
    </row>
    <row r="146" s="82" customFormat="true" ht="12.75" hidden="false" customHeight="false" outlineLevel="0" collapsed="false">
      <c r="A146" s="135"/>
      <c r="B146" s="142"/>
      <c r="D146" s="143"/>
      <c r="G146" s="81"/>
      <c r="H146" s="81"/>
      <c r="M146" s="141"/>
    </row>
    <row r="147" s="82" customFormat="true" ht="12.75" hidden="false" customHeight="false" outlineLevel="0" collapsed="false">
      <c r="A147" s="135"/>
      <c r="B147" s="142"/>
      <c r="D147" s="143"/>
      <c r="G147" s="81"/>
      <c r="H147" s="81"/>
      <c r="M147" s="141"/>
    </row>
    <row r="148" s="82" customFormat="true" ht="12.75" hidden="false" customHeight="false" outlineLevel="0" collapsed="false">
      <c r="A148" s="135"/>
      <c r="B148" s="142"/>
      <c r="D148" s="143"/>
      <c r="G148" s="81"/>
      <c r="H148" s="81"/>
      <c r="M148" s="141"/>
    </row>
    <row r="149" s="82" customFormat="true" ht="12.75" hidden="false" customHeight="false" outlineLevel="0" collapsed="false">
      <c r="A149" s="135"/>
      <c r="B149" s="142"/>
      <c r="D149" s="143"/>
      <c r="G149" s="81"/>
      <c r="H149" s="81"/>
      <c r="M149" s="141"/>
    </row>
    <row r="150" s="82" customFormat="true" ht="12.75" hidden="false" customHeight="false" outlineLevel="0" collapsed="false">
      <c r="A150" s="135"/>
      <c r="B150" s="142"/>
      <c r="D150" s="143"/>
      <c r="G150" s="81"/>
      <c r="H150" s="81"/>
      <c r="M150" s="141"/>
    </row>
    <row r="151" s="82" customFormat="true" ht="12.75" hidden="false" customHeight="false" outlineLevel="0" collapsed="false">
      <c r="A151" s="135"/>
      <c r="B151" s="142"/>
      <c r="D151" s="143"/>
      <c r="G151" s="81"/>
      <c r="H151" s="81"/>
      <c r="M151" s="141"/>
    </row>
    <row r="152" s="82" customFormat="true" ht="12.75" hidden="false" customHeight="false" outlineLevel="0" collapsed="false">
      <c r="A152" s="135"/>
      <c r="B152" s="142"/>
      <c r="D152" s="143"/>
      <c r="G152" s="81"/>
      <c r="H152" s="81"/>
      <c r="M152" s="141"/>
    </row>
    <row r="153" s="82" customFormat="true" ht="12.75" hidden="false" customHeight="false" outlineLevel="0" collapsed="false">
      <c r="A153" s="135"/>
      <c r="B153" s="142"/>
      <c r="D153" s="143"/>
      <c r="G153" s="81"/>
      <c r="H153" s="81"/>
      <c r="M153" s="141"/>
    </row>
    <row r="154" s="82" customFormat="true" ht="12.75" hidden="false" customHeight="false" outlineLevel="0" collapsed="false">
      <c r="A154" s="135"/>
      <c r="B154" s="142"/>
      <c r="D154" s="143"/>
      <c r="G154" s="81"/>
      <c r="H154" s="81"/>
      <c r="M154" s="141"/>
    </row>
    <row r="155" s="82" customFormat="true" ht="12.75" hidden="false" customHeight="false" outlineLevel="0" collapsed="false">
      <c r="A155" s="135"/>
      <c r="B155" s="142"/>
      <c r="D155" s="143"/>
      <c r="G155" s="81"/>
      <c r="H155" s="81"/>
      <c r="M155" s="141"/>
    </row>
    <row r="156" s="82" customFormat="true" ht="12.75" hidden="false" customHeight="false" outlineLevel="0" collapsed="false">
      <c r="A156" s="135"/>
      <c r="B156" s="142"/>
      <c r="D156" s="143"/>
      <c r="G156" s="81"/>
      <c r="H156" s="81"/>
      <c r="M156" s="141"/>
    </row>
    <row r="157" s="82" customFormat="true" ht="12.75" hidden="false" customHeight="false" outlineLevel="0" collapsed="false">
      <c r="A157" s="135"/>
      <c r="B157" s="142"/>
      <c r="D157" s="143"/>
      <c r="G157" s="81"/>
      <c r="H157" s="81"/>
      <c r="M157" s="141"/>
    </row>
    <row r="158" s="82" customFormat="true" ht="12.75" hidden="false" customHeight="false" outlineLevel="0" collapsed="false">
      <c r="A158" s="135"/>
      <c r="B158" s="142"/>
      <c r="D158" s="143"/>
      <c r="G158" s="81"/>
      <c r="H158" s="81"/>
      <c r="M158" s="141"/>
    </row>
    <row r="159" s="82" customFormat="true" ht="12.75" hidden="false" customHeight="false" outlineLevel="0" collapsed="false">
      <c r="A159" s="135"/>
      <c r="B159" s="142"/>
      <c r="D159" s="143"/>
      <c r="G159" s="81"/>
      <c r="H159" s="81"/>
      <c r="M159" s="141"/>
    </row>
    <row r="160" s="82" customFormat="true" ht="12.75" hidden="false" customHeight="false" outlineLevel="0" collapsed="false">
      <c r="A160" s="135"/>
      <c r="B160" s="142"/>
      <c r="D160" s="143"/>
      <c r="G160" s="81"/>
      <c r="H160" s="81"/>
      <c r="M160" s="141"/>
    </row>
    <row r="161" s="82" customFormat="true" ht="12.75" hidden="false" customHeight="false" outlineLevel="0" collapsed="false">
      <c r="A161" s="135"/>
      <c r="B161" s="142"/>
      <c r="D161" s="143"/>
      <c r="G161" s="81"/>
      <c r="H161" s="81"/>
      <c r="M161" s="141"/>
    </row>
    <row r="162" s="82" customFormat="true" ht="12.75" hidden="false" customHeight="false" outlineLevel="0" collapsed="false">
      <c r="A162" s="135"/>
      <c r="B162" s="142"/>
      <c r="D162" s="143"/>
      <c r="G162" s="81"/>
      <c r="H162" s="81"/>
      <c r="M162" s="141"/>
    </row>
    <row r="163" s="82" customFormat="true" ht="12.75" hidden="false" customHeight="false" outlineLevel="0" collapsed="false">
      <c r="A163" s="135"/>
      <c r="B163" s="142"/>
      <c r="D163" s="143"/>
      <c r="G163" s="81"/>
      <c r="H163" s="81"/>
      <c r="M163" s="141"/>
    </row>
    <row r="164" s="82" customFormat="true" ht="12.75" hidden="false" customHeight="false" outlineLevel="0" collapsed="false">
      <c r="A164" s="135"/>
      <c r="B164" s="142"/>
      <c r="D164" s="143"/>
      <c r="G164" s="81"/>
      <c r="H164" s="81"/>
      <c r="M164" s="141"/>
    </row>
    <row r="165" s="82" customFormat="true" ht="12.75" hidden="false" customHeight="false" outlineLevel="0" collapsed="false">
      <c r="A165" s="135"/>
      <c r="B165" s="142"/>
      <c r="D165" s="143"/>
      <c r="G165" s="81"/>
      <c r="H165" s="81"/>
      <c r="M165" s="141"/>
    </row>
    <row r="166" s="82" customFormat="true" ht="12.75" hidden="false" customHeight="false" outlineLevel="0" collapsed="false">
      <c r="A166" s="135"/>
      <c r="B166" s="142"/>
      <c r="D166" s="143"/>
      <c r="G166" s="81"/>
      <c r="H166" s="81"/>
      <c r="M166" s="141"/>
    </row>
    <row r="167" s="82" customFormat="true" ht="12.75" hidden="false" customHeight="false" outlineLevel="0" collapsed="false">
      <c r="A167" s="135"/>
      <c r="B167" s="142"/>
      <c r="D167" s="143"/>
      <c r="G167" s="81"/>
      <c r="H167" s="81"/>
      <c r="M167" s="141"/>
    </row>
    <row r="168" s="82" customFormat="true" ht="12.75" hidden="false" customHeight="false" outlineLevel="0" collapsed="false">
      <c r="A168" s="135"/>
      <c r="B168" s="142"/>
      <c r="D168" s="143"/>
      <c r="G168" s="81"/>
      <c r="H168" s="81"/>
      <c r="M168" s="141"/>
    </row>
    <row r="169" s="82" customFormat="true" ht="12.75" hidden="false" customHeight="false" outlineLevel="0" collapsed="false">
      <c r="A169" s="135"/>
      <c r="B169" s="142"/>
      <c r="D169" s="143"/>
      <c r="G169" s="81"/>
      <c r="H169" s="81"/>
      <c r="M169" s="141"/>
    </row>
    <row r="170" s="82" customFormat="true" ht="12.75" hidden="false" customHeight="false" outlineLevel="0" collapsed="false">
      <c r="A170" s="135"/>
      <c r="B170" s="142"/>
      <c r="D170" s="143"/>
      <c r="G170" s="81"/>
      <c r="H170" s="81"/>
      <c r="M170" s="141"/>
    </row>
    <row r="171" s="82" customFormat="true" ht="12.75" hidden="false" customHeight="false" outlineLevel="0" collapsed="false">
      <c r="A171" s="135"/>
      <c r="B171" s="142"/>
      <c r="D171" s="143"/>
      <c r="G171" s="81"/>
      <c r="H171" s="81"/>
      <c r="M171" s="141"/>
    </row>
    <row r="172" s="82" customFormat="true" ht="12.75" hidden="false" customHeight="false" outlineLevel="0" collapsed="false">
      <c r="A172" s="135"/>
      <c r="B172" s="142"/>
      <c r="D172" s="143"/>
      <c r="G172" s="81"/>
      <c r="H172" s="81"/>
      <c r="M172" s="141"/>
    </row>
    <row r="173" s="82" customFormat="true" ht="12.75" hidden="false" customHeight="false" outlineLevel="0" collapsed="false">
      <c r="A173" s="135"/>
      <c r="B173" s="142"/>
      <c r="D173" s="143"/>
      <c r="G173" s="81"/>
      <c r="H173" s="81"/>
      <c r="M173" s="141"/>
    </row>
    <row r="174" s="82" customFormat="true" ht="12.75" hidden="false" customHeight="false" outlineLevel="0" collapsed="false">
      <c r="A174" s="135"/>
      <c r="B174" s="142"/>
      <c r="D174" s="143"/>
      <c r="G174" s="81"/>
      <c r="H174" s="81"/>
      <c r="M174" s="141"/>
    </row>
    <row r="175" s="82" customFormat="true" ht="12.75" hidden="false" customHeight="false" outlineLevel="0" collapsed="false">
      <c r="A175" s="135"/>
      <c r="B175" s="142"/>
      <c r="D175" s="143"/>
      <c r="G175" s="81"/>
      <c r="H175" s="81"/>
      <c r="M175" s="141"/>
    </row>
    <row r="176" s="82" customFormat="true" ht="12.75" hidden="false" customHeight="false" outlineLevel="0" collapsed="false">
      <c r="A176" s="135"/>
      <c r="B176" s="142"/>
      <c r="D176" s="143"/>
      <c r="G176" s="81"/>
      <c r="H176" s="81"/>
      <c r="M176" s="141"/>
    </row>
    <row r="177" s="82" customFormat="true" ht="12.75" hidden="false" customHeight="false" outlineLevel="0" collapsed="false">
      <c r="A177" s="135"/>
      <c r="B177" s="142"/>
      <c r="D177" s="143"/>
      <c r="G177" s="81"/>
      <c r="H177" s="81"/>
      <c r="M177" s="141"/>
    </row>
    <row r="178" s="82" customFormat="true" ht="12.75" hidden="false" customHeight="false" outlineLevel="0" collapsed="false">
      <c r="A178" s="135"/>
      <c r="B178" s="142"/>
      <c r="D178" s="143"/>
      <c r="G178" s="81"/>
      <c r="H178" s="81"/>
      <c r="M178" s="141"/>
    </row>
    <row r="179" s="82" customFormat="true" ht="12.75" hidden="false" customHeight="false" outlineLevel="0" collapsed="false">
      <c r="A179" s="135"/>
      <c r="B179" s="142"/>
      <c r="D179" s="143"/>
      <c r="G179" s="81"/>
      <c r="H179" s="81"/>
      <c r="M179" s="141"/>
    </row>
    <row r="180" s="82" customFormat="true" ht="12.75" hidden="false" customHeight="false" outlineLevel="0" collapsed="false">
      <c r="A180" s="135"/>
      <c r="B180" s="142"/>
      <c r="D180" s="143"/>
      <c r="G180" s="81"/>
      <c r="H180" s="81"/>
      <c r="M180" s="141"/>
    </row>
    <row r="181" s="82" customFormat="true" ht="12.75" hidden="false" customHeight="false" outlineLevel="0" collapsed="false">
      <c r="A181" s="135"/>
      <c r="B181" s="142"/>
      <c r="D181" s="143"/>
      <c r="G181" s="81"/>
      <c r="H181" s="81"/>
      <c r="M181" s="141"/>
    </row>
    <row r="182" s="82" customFormat="true" ht="12.75" hidden="false" customHeight="false" outlineLevel="0" collapsed="false">
      <c r="A182" s="135"/>
      <c r="B182" s="142"/>
      <c r="D182" s="143"/>
      <c r="G182" s="81"/>
      <c r="H182" s="81"/>
      <c r="M182" s="141"/>
    </row>
    <row r="183" s="82" customFormat="true" ht="12.75" hidden="false" customHeight="false" outlineLevel="0" collapsed="false">
      <c r="A183" s="135"/>
      <c r="B183" s="142"/>
      <c r="D183" s="143"/>
      <c r="G183" s="81"/>
      <c r="H183" s="81"/>
      <c r="M183" s="141"/>
    </row>
    <row r="184" s="82" customFormat="true" ht="12.75" hidden="false" customHeight="false" outlineLevel="0" collapsed="false">
      <c r="A184" s="135"/>
      <c r="B184" s="142"/>
      <c r="D184" s="143"/>
      <c r="G184" s="81"/>
      <c r="H184" s="81"/>
      <c r="M184" s="141"/>
    </row>
    <row r="185" s="82" customFormat="true" ht="12.75" hidden="false" customHeight="false" outlineLevel="0" collapsed="false">
      <c r="A185" s="135"/>
      <c r="B185" s="142"/>
      <c r="D185" s="143"/>
      <c r="G185" s="81"/>
      <c r="H185" s="81"/>
      <c r="M185" s="141"/>
    </row>
    <row r="186" s="82" customFormat="true" ht="12.75" hidden="false" customHeight="false" outlineLevel="0" collapsed="false">
      <c r="A186" s="135"/>
      <c r="B186" s="142"/>
      <c r="D186" s="143"/>
      <c r="G186" s="81"/>
      <c r="H186" s="81"/>
      <c r="M186" s="141"/>
    </row>
    <row r="187" s="82" customFormat="true" ht="12.75" hidden="false" customHeight="false" outlineLevel="0" collapsed="false">
      <c r="A187" s="135"/>
      <c r="B187" s="142"/>
      <c r="D187" s="143"/>
      <c r="G187" s="81"/>
      <c r="H187" s="81"/>
      <c r="M187" s="141"/>
    </row>
    <row r="188" s="82" customFormat="true" ht="12.75" hidden="false" customHeight="false" outlineLevel="0" collapsed="false">
      <c r="A188" s="135"/>
      <c r="B188" s="142"/>
      <c r="D188" s="143"/>
      <c r="G188" s="81"/>
      <c r="H188" s="81"/>
      <c r="M188" s="141"/>
    </row>
    <row r="189" s="82" customFormat="true" ht="12.75" hidden="false" customHeight="false" outlineLevel="0" collapsed="false">
      <c r="A189" s="135"/>
      <c r="B189" s="142"/>
      <c r="D189" s="143"/>
      <c r="G189" s="81"/>
      <c r="H189" s="81"/>
      <c r="M189" s="141"/>
    </row>
    <row r="190" s="82" customFormat="true" ht="12.75" hidden="false" customHeight="false" outlineLevel="0" collapsed="false">
      <c r="A190" s="135"/>
      <c r="B190" s="142"/>
      <c r="D190" s="143"/>
      <c r="G190" s="81"/>
      <c r="H190" s="81"/>
      <c r="M190" s="141"/>
    </row>
    <row r="191" s="82" customFormat="true" ht="12.75" hidden="false" customHeight="false" outlineLevel="0" collapsed="false">
      <c r="A191" s="135"/>
      <c r="B191" s="142"/>
      <c r="D191" s="143"/>
      <c r="G191" s="81"/>
      <c r="H191" s="81"/>
      <c r="M191" s="141"/>
    </row>
    <row r="192" s="82" customFormat="true" ht="12.75" hidden="false" customHeight="false" outlineLevel="0" collapsed="false">
      <c r="A192" s="135"/>
      <c r="B192" s="142"/>
      <c r="D192" s="143"/>
      <c r="G192" s="81"/>
      <c r="H192" s="81"/>
      <c r="M192" s="141"/>
    </row>
    <row r="193" s="82" customFormat="true" ht="12.75" hidden="false" customHeight="false" outlineLevel="0" collapsed="false">
      <c r="A193" s="135"/>
      <c r="B193" s="142"/>
      <c r="D193" s="143"/>
      <c r="G193" s="81"/>
      <c r="H193" s="81"/>
      <c r="M193" s="141"/>
    </row>
    <row r="194" s="82" customFormat="true" ht="12.75" hidden="false" customHeight="false" outlineLevel="0" collapsed="false">
      <c r="A194" s="135"/>
      <c r="B194" s="142"/>
      <c r="D194" s="143"/>
      <c r="G194" s="81"/>
      <c r="H194" s="81"/>
      <c r="M194" s="141"/>
    </row>
    <row r="195" s="82" customFormat="true" ht="12.75" hidden="false" customHeight="false" outlineLevel="0" collapsed="false">
      <c r="A195" s="135"/>
      <c r="B195" s="142"/>
      <c r="D195" s="143"/>
      <c r="G195" s="81"/>
      <c r="H195" s="81"/>
      <c r="M195" s="141"/>
    </row>
    <row r="196" s="82" customFormat="true" ht="12.75" hidden="false" customHeight="false" outlineLevel="0" collapsed="false">
      <c r="A196" s="135"/>
      <c r="B196" s="142"/>
      <c r="D196" s="143"/>
      <c r="G196" s="81"/>
      <c r="H196" s="81"/>
      <c r="M196" s="141"/>
    </row>
    <row r="197" s="82" customFormat="true" ht="12.75" hidden="false" customHeight="false" outlineLevel="0" collapsed="false">
      <c r="A197" s="135"/>
      <c r="B197" s="142"/>
      <c r="D197" s="143"/>
      <c r="G197" s="81"/>
      <c r="H197" s="81"/>
      <c r="M197" s="141"/>
    </row>
    <row r="198" s="82" customFormat="true" ht="12.75" hidden="false" customHeight="false" outlineLevel="0" collapsed="false">
      <c r="A198" s="135"/>
      <c r="B198" s="142"/>
      <c r="D198" s="143"/>
      <c r="G198" s="81"/>
      <c r="H198" s="81"/>
      <c r="M198" s="141"/>
    </row>
    <row r="199" s="82" customFormat="true" ht="12.75" hidden="false" customHeight="false" outlineLevel="0" collapsed="false">
      <c r="A199" s="135"/>
      <c r="B199" s="142"/>
      <c r="D199" s="143"/>
      <c r="G199" s="81"/>
      <c r="H199" s="81"/>
      <c r="M199" s="141"/>
    </row>
    <row r="200" s="82" customFormat="true" ht="12.75" hidden="false" customHeight="false" outlineLevel="0" collapsed="false">
      <c r="A200" s="135"/>
      <c r="B200" s="142"/>
      <c r="D200" s="143"/>
      <c r="G200" s="81"/>
      <c r="H200" s="81"/>
      <c r="M200" s="141"/>
    </row>
    <row r="201" s="82" customFormat="true" ht="12.75" hidden="false" customHeight="false" outlineLevel="0" collapsed="false">
      <c r="A201" s="135"/>
      <c r="B201" s="142"/>
      <c r="D201" s="143"/>
      <c r="G201" s="81"/>
      <c r="H201" s="81"/>
      <c r="M201" s="141"/>
    </row>
    <row r="202" s="82" customFormat="true" ht="12.75" hidden="false" customHeight="false" outlineLevel="0" collapsed="false">
      <c r="A202" s="135"/>
      <c r="B202" s="142"/>
      <c r="D202" s="143"/>
      <c r="G202" s="81"/>
      <c r="H202" s="81"/>
      <c r="M202" s="141"/>
    </row>
    <row r="203" s="82" customFormat="true" ht="12.75" hidden="false" customHeight="false" outlineLevel="0" collapsed="false">
      <c r="A203" s="135"/>
      <c r="B203" s="142"/>
      <c r="D203" s="143"/>
      <c r="G203" s="81"/>
      <c r="H203" s="81"/>
      <c r="M203" s="141"/>
    </row>
    <row r="204" s="82" customFormat="true" ht="12.75" hidden="false" customHeight="false" outlineLevel="0" collapsed="false">
      <c r="A204" s="135"/>
      <c r="B204" s="142"/>
      <c r="D204" s="143"/>
      <c r="G204" s="81"/>
      <c r="H204" s="81"/>
      <c r="M204" s="141"/>
    </row>
    <row r="205" s="82" customFormat="true" ht="12.75" hidden="false" customHeight="false" outlineLevel="0" collapsed="false">
      <c r="A205" s="135"/>
      <c r="B205" s="142"/>
      <c r="D205" s="143"/>
      <c r="G205" s="81"/>
      <c r="H205" s="81"/>
      <c r="M205" s="141"/>
    </row>
    <row r="206" s="82" customFormat="true" ht="12.75" hidden="false" customHeight="false" outlineLevel="0" collapsed="false">
      <c r="A206" s="135"/>
      <c r="B206" s="142"/>
      <c r="D206" s="143"/>
      <c r="G206" s="81"/>
      <c r="H206" s="81"/>
      <c r="M206" s="141"/>
    </row>
    <row r="207" s="82" customFormat="true" ht="12.75" hidden="false" customHeight="false" outlineLevel="0" collapsed="false">
      <c r="A207" s="135"/>
      <c r="B207" s="142"/>
      <c r="D207" s="143"/>
      <c r="G207" s="81"/>
      <c r="H207" s="81"/>
      <c r="M207" s="141"/>
    </row>
    <row r="208" s="82" customFormat="true" ht="12.75" hidden="false" customHeight="false" outlineLevel="0" collapsed="false">
      <c r="A208" s="135"/>
      <c r="B208" s="142"/>
      <c r="D208" s="143"/>
      <c r="G208" s="81"/>
      <c r="H208" s="81"/>
      <c r="M208" s="141"/>
    </row>
    <row r="209" s="82" customFormat="true" ht="12.75" hidden="false" customHeight="false" outlineLevel="0" collapsed="false">
      <c r="A209" s="135"/>
      <c r="B209" s="142"/>
      <c r="D209" s="143"/>
      <c r="G209" s="81"/>
      <c r="H209" s="81"/>
      <c r="M209" s="141"/>
    </row>
    <row r="210" s="82" customFormat="true" ht="12.75" hidden="false" customHeight="false" outlineLevel="0" collapsed="false">
      <c r="A210" s="135"/>
      <c r="B210" s="142"/>
      <c r="D210" s="143"/>
      <c r="G210" s="81"/>
      <c r="H210" s="81"/>
      <c r="M210" s="141"/>
    </row>
    <row r="211" s="82" customFormat="true" ht="12.75" hidden="false" customHeight="false" outlineLevel="0" collapsed="false">
      <c r="A211" s="135"/>
      <c r="B211" s="142"/>
      <c r="D211" s="143"/>
      <c r="G211" s="81"/>
      <c r="H211" s="81"/>
      <c r="M211" s="141"/>
    </row>
    <row r="212" s="82" customFormat="true" ht="12.75" hidden="false" customHeight="false" outlineLevel="0" collapsed="false">
      <c r="A212" s="135"/>
      <c r="B212" s="142"/>
      <c r="D212" s="143"/>
      <c r="G212" s="81"/>
      <c r="H212" s="81"/>
      <c r="M212" s="141"/>
    </row>
    <row r="213" s="82" customFormat="true" ht="12.75" hidden="false" customHeight="false" outlineLevel="0" collapsed="false">
      <c r="A213" s="135"/>
      <c r="B213" s="142"/>
      <c r="D213" s="143"/>
      <c r="G213" s="81"/>
      <c r="H213" s="81"/>
      <c r="M213" s="141"/>
    </row>
    <row r="214" s="82" customFormat="true" ht="12.75" hidden="false" customHeight="false" outlineLevel="0" collapsed="false">
      <c r="A214" s="135"/>
      <c r="B214" s="142"/>
      <c r="D214" s="143"/>
      <c r="G214" s="81"/>
      <c r="H214" s="81"/>
      <c r="M214" s="141"/>
    </row>
    <row r="215" s="82" customFormat="true" ht="12.75" hidden="false" customHeight="false" outlineLevel="0" collapsed="false">
      <c r="A215" s="135"/>
      <c r="B215" s="142"/>
      <c r="D215" s="143"/>
      <c r="G215" s="81"/>
      <c r="H215" s="81"/>
      <c r="M215" s="141"/>
    </row>
    <row r="216" s="82" customFormat="true" ht="12.75" hidden="false" customHeight="false" outlineLevel="0" collapsed="false">
      <c r="A216" s="135"/>
      <c r="B216" s="142"/>
      <c r="D216" s="143"/>
      <c r="G216" s="81"/>
      <c r="H216" s="81"/>
      <c r="M216" s="141"/>
    </row>
    <row r="217" s="82" customFormat="true" ht="12.75" hidden="false" customHeight="false" outlineLevel="0" collapsed="false">
      <c r="A217" s="135"/>
      <c r="B217" s="142"/>
      <c r="D217" s="143"/>
      <c r="G217" s="81"/>
      <c r="H217" s="81"/>
      <c r="M217" s="141"/>
    </row>
    <row r="218" s="82" customFormat="true" ht="12.75" hidden="false" customHeight="false" outlineLevel="0" collapsed="false">
      <c r="A218" s="135"/>
      <c r="B218" s="142"/>
      <c r="D218" s="143"/>
      <c r="G218" s="81"/>
      <c r="H218" s="81"/>
      <c r="M218" s="141"/>
    </row>
    <row r="219" s="82" customFormat="true" ht="12.75" hidden="false" customHeight="false" outlineLevel="0" collapsed="false">
      <c r="A219" s="135"/>
      <c r="B219" s="142"/>
      <c r="D219" s="143"/>
      <c r="G219" s="81"/>
      <c r="H219" s="81"/>
      <c r="M219" s="141"/>
    </row>
    <row r="220" s="82" customFormat="true" ht="12.75" hidden="false" customHeight="false" outlineLevel="0" collapsed="false">
      <c r="A220" s="135"/>
      <c r="B220" s="142"/>
      <c r="D220" s="143"/>
      <c r="G220" s="81"/>
      <c r="H220" s="81"/>
      <c r="M220" s="141"/>
    </row>
    <row r="221" s="82" customFormat="true" ht="12.75" hidden="false" customHeight="false" outlineLevel="0" collapsed="false">
      <c r="A221" s="135"/>
      <c r="B221" s="142"/>
      <c r="D221" s="143"/>
      <c r="G221" s="81"/>
      <c r="H221" s="81"/>
      <c r="M221" s="141"/>
    </row>
    <row r="222" s="82" customFormat="true" ht="12.75" hidden="false" customHeight="false" outlineLevel="0" collapsed="false">
      <c r="A222" s="135"/>
      <c r="B222" s="142"/>
      <c r="D222" s="143"/>
      <c r="G222" s="81"/>
      <c r="H222" s="81"/>
      <c r="M222" s="141"/>
    </row>
    <row r="223" s="82" customFormat="true" ht="12.75" hidden="false" customHeight="false" outlineLevel="0" collapsed="false">
      <c r="A223" s="135"/>
      <c r="B223" s="142"/>
      <c r="D223" s="143"/>
      <c r="G223" s="81"/>
      <c r="H223" s="81"/>
      <c r="M223" s="141"/>
    </row>
    <row r="224" s="82" customFormat="true" ht="12.75" hidden="false" customHeight="false" outlineLevel="0" collapsed="false">
      <c r="A224" s="135"/>
      <c r="B224" s="142"/>
      <c r="D224" s="143"/>
      <c r="G224" s="81"/>
      <c r="H224" s="81"/>
      <c r="M224" s="141"/>
    </row>
    <row r="225" s="82" customFormat="true" ht="12.75" hidden="false" customHeight="false" outlineLevel="0" collapsed="false">
      <c r="A225" s="135"/>
      <c r="B225" s="142"/>
      <c r="D225" s="143"/>
      <c r="G225" s="81"/>
      <c r="H225" s="81"/>
      <c r="M225" s="141"/>
    </row>
    <row r="226" s="82" customFormat="true" ht="12.75" hidden="false" customHeight="false" outlineLevel="0" collapsed="false">
      <c r="A226" s="135"/>
      <c r="B226" s="142"/>
      <c r="D226" s="143"/>
      <c r="G226" s="81"/>
      <c r="H226" s="81"/>
      <c r="M226" s="141"/>
    </row>
    <row r="227" s="82" customFormat="true" ht="12.75" hidden="false" customHeight="false" outlineLevel="0" collapsed="false">
      <c r="A227" s="135"/>
      <c r="B227" s="142"/>
      <c r="D227" s="143"/>
      <c r="G227" s="81"/>
      <c r="H227" s="81"/>
      <c r="M227" s="141"/>
    </row>
    <row r="228" s="82" customFormat="true" ht="12.75" hidden="false" customHeight="false" outlineLevel="0" collapsed="false">
      <c r="A228" s="135"/>
      <c r="B228" s="142"/>
      <c r="D228" s="143"/>
      <c r="G228" s="81"/>
      <c r="H228" s="81"/>
      <c r="M228" s="141"/>
    </row>
    <row r="229" s="82" customFormat="true" ht="12.75" hidden="false" customHeight="false" outlineLevel="0" collapsed="false">
      <c r="A229" s="135"/>
      <c r="B229" s="142"/>
      <c r="D229" s="143"/>
      <c r="G229" s="81"/>
      <c r="H229" s="81"/>
      <c r="M229" s="141"/>
    </row>
    <row r="230" s="82" customFormat="true" ht="12.75" hidden="false" customHeight="false" outlineLevel="0" collapsed="false">
      <c r="A230" s="135"/>
      <c r="B230" s="142"/>
      <c r="D230" s="143"/>
      <c r="G230" s="81"/>
      <c r="H230" s="81"/>
      <c r="M230" s="141"/>
    </row>
    <row r="231" s="82" customFormat="true" ht="12.75" hidden="false" customHeight="false" outlineLevel="0" collapsed="false">
      <c r="A231" s="135"/>
      <c r="B231" s="142"/>
      <c r="D231" s="143"/>
      <c r="G231" s="81"/>
      <c r="H231" s="81"/>
      <c r="M231" s="141"/>
    </row>
    <row r="232" s="82" customFormat="true" ht="12.75" hidden="false" customHeight="false" outlineLevel="0" collapsed="false">
      <c r="A232" s="135"/>
      <c r="B232" s="142"/>
      <c r="D232" s="143"/>
      <c r="G232" s="81"/>
      <c r="H232" s="81"/>
      <c r="M232" s="141"/>
    </row>
    <row r="233" s="82" customFormat="true" ht="12.75" hidden="false" customHeight="false" outlineLevel="0" collapsed="false">
      <c r="A233" s="135"/>
      <c r="B233" s="142"/>
      <c r="D233" s="143"/>
      <c r="G233" s="81"/>
      <c r="H233" s="81"/>
      <c r="M233" s="141"/>
    </row>
    <row r="234" s="82" customFormat="true" ht="12.75" hidden="false" customHeight="false" outlineLevel="0" collapsed="false">
      <c r="A234" s="135"/>
      <c r="B234" s="142"/>
      <c r="D234" s="143"/>
      <c r="G234" s="81"/>
      <c r="H234" s="81"/>
      <c r="M234" s="141"/>
    </row>
    <row r="235" s="82" customFormat="true" ht="12.75" hidden="false" customHeight="false" outlineLevel="0" collapsed="false">
      <c r="A235" s="135"/>
      <c r="B235" s="142"/>
      <c r="D235" s="143"/>
      <c r="G235" s="81"/>
      <c r="H235" s="81"/>
      <c r="M235" s="141"/>
    </row>
    <row r="236" s="82" customFormat="true" ht="12.75" hidden="false" customHeight="false" outlineLevel="0" collapsed="false">
      <c r="A236" s="135"/>
      <c r="B236" s="142"/>
      <c r="D236" s="143"/>
      <c r="G236" s="81"/>
      <c r="H236" s="81"/>
      <c r="M236" s="141"/>
    </row>
    <row r="237" s="82" customFormat="true" ht="12.75" hidden="false" customHeight="false" outlineLevel="0" collapsed="false">
      <c r="A237" s="135"/>
      <c r="B237" s="142"/>
      <c r="D237" s="143"/>
      <c r="G237" s="81"/>
      <c r="H237" s="81"/>
      <c r="M237" s="141"/>
    </row>
    <row r="238" s="82" customFormat="true" ht="12.75" hidden="false" customHeight="false" outlineLevel="0" collapsed="false">
      <c r="A238" s="135"/>
      <c r="B238" s="142"/>
      <c r="D238" s="143"/>
      <c r="G238" s="81"/>
      <c r="H238" s="81"/>
      <c r="M238" s="141"/>
    </row>
    <row r="239" s="82" customFormat="true" ht="12.75" hidden="false" customHeight="false" outlineLevel="0" collapsed="false">
      <c r="A239" s="135"/>
      <c r="B239" s="142"/>
      <c r="D239" s="143"/>
      <c r="G239" s="81"/>
      <c r="H239" s="81"/>
      <c r="M239" s="141"/>
    </row>
    <row r="240" s="82" customFormat="true" ht="12.75" hidden="false" customHeight="false" outlineLevel="0" collapsed="false">
      <c r="A240" s="135"/>
      <c r="B240" s="142"/>
      <c r="D240" s="143"/>
      <c r="G240" s="81"/>
      <c r="H240" s="81"/>
      <c r="M240" s="141"/>
    </row>
    <row r="241" s="82" customFormat="true" ht="12.75" hidden="false" customHeight="false" outlineLevel="0" collapsed="false">
      <c r="A241" s="135"/>
      <c r="B241" s="142"/>
      <c r="D241" s="143"/>
      <c r="G241" s="81"/>
      <c r="H241" s="81"/>
      <c r="M241" s="141"/>
    </row>
    <row r="242" s="82" customFormat="true" ht="12.75" hidden="false" customHeight="false" outlineLevel="0" collapsed="false">
      <c r="A242" s="135"/>
      <c r="B242" s="142"/>
      <c r="D242" s="143"/>
      <c r="G242" s="81"/>
      <c r="H242" s="81"/>
      <c r="M242" s="141"/>
    </row>
    <row r="243" s="82" customFormat="true" ht="12.75" hidden="false" customHeight="false" outlineLevel="0" collapsed="false">
      <c r="A243" s="135"/>
      <c r="B243" s="142"/>
      <c r="D243" s="143"/>
      <c r="G243" s="81"/>
      <c r="H243" s="81"/>
      <c r="M243" s="141"/>
    </row>
    <row r="244" s="82" customFormat="true" ht="12.75" hidden="false" customHeight="false" outlineLevel="0" collapsed="false">
      <c r="A244" s="135"/>
      <c r="B244" s="142"/>
      <c r="D244" s="143"/>
      <c r="G244" s="81"/>
      <c r="H244" s="81"/>
      <c r="M244" s="141"/>
    </row>
    <row r="245" s="82" customFormat="true" ht="12.75" hidden="false" customHeight="false" outlineLevel="0" collapsed="false">
      <c r="A245" s="135"/>
      <c r="B245" s="142"/>
      <c r="D245" s="143"/>
      <c r="G245" s="81"/>
      <c r="H245" s="81"/>
      <c r="M245" s="141"/>
    </row>
    <row r="246" s="82" customFormat="true" ht="12.75" hidden="false" customHeight="false" outlineLevel="0" collapsed="false">
      <c r="A246" s="135"/>
      <c r="B246" s="142"/>
      <c r="D246" s="143"/>
      <c r="G246" s="81"/>
      <c r="H246" s="81"/>
      <c r="M246" s="141"/>
    </row>
    <row r="247" s="82" customFormat="true" ht="12.75" hidden="false" customHeight="false" outlineLevel="0" collapsed="false">
      <c r="A247" s="135"/>
      <c r="B247" s="142"/>
      <c r="D247" s="143"/>
      <c r="G247" s="81"/>
      <c r="H247" s="81"/>
      <c r="M247" s="141"/>
    </row>
    <row r="248" s="82" customFormat="true" ht="12.75" hidden="false" customHeight="false" outlineLevel="0" collapsed="false">
      <c r="A248" s="135"/>
      <c r="B248" s="142"/>
      <c r="D248" s="143"/>
      <c r="G248" s="81"/>
      <c r="H248" s="81"/>
      <c r="M248" s="141"/>
    </row>
    <row r="249" s="82" customFormat="true" ht="12.75" hidden="false" customHeight="false" outlineLevel="0" collapsed="false">
      <c r="A249" s="135"/>
      <c r="B249" s="142"/>
      <c r="D249" s="143"/>
      <c r="G249" s="81"/>
      <c r="H249" s="81"/>
      <c r="M249" s="141"/>
    </row>
    <row r="250" s="82" customFormat="true" ht="12.75" hidden="false" customHeight="false" outlineLevel="0" collapsed="false">
      <c r="A250" s="135"/>
      <c r="B250" s="142"/>
      <c r="D250" s="143"/>
      <c r="G250" s="81"/>
      <c r="H250" s="81"/>
      <c r="M250" s="141"/>
    </row>
    <row r="251" s="82" customFormat="true" ht="12.75" hidden="false" customHeight="false" outlineLevel="0" collapsed="false">
      <c r="A251" s="135"/>
      <c r="B251" s="142"/>
      <c r="D251" s="143"/>
      <c r="G251" s="81"/>
      <c r="H251" s="81"/>
      <c r="M251" s="141"/>
    </row>
    <row r="252" s="82" customFormat="true" ht="12.75" hidden="false" customHeight="false" outlineLevel="0" collapsed="false">
      <c r="A252" s="135"/>
      <c r="B252" s="142"/>
      <c r="D252" s="143"/>
      <c r="G252" s="81"/>
      <c r="H252" s="81"/>
      <c r="M252" s="141"/>
    </row>
    <row r="253" s="82" customFormat="true" ht="12.75" hidden="false" customHeight="false" outlineLevel="0" collapsed="false">
      <c r="A253" s="135"/>
      <c r="B253" s="142"/>
      <c r="D253" s="143"/>
      <c r="G253" s="81"/>
      <c r="H253" s="81"/>
      <c r="M253" s="141"/>
    </row>
    <row r="254" s="82" customFormat="true" ht="12.75" hidden="false" customHeight="false" outlineLevel="0" collapsed="false">
      <c r="A254" s="135"/>
      <c r="B254" s="142"/>
      <c r="D254" s="143"/>
      <c r="G254" s="81"/>
      <c r="H254" s="81"/>
      <c r="M254" s="141"/>
    </row>
    <row r="255" s="82" customFormat="true" ht="12.75" hidden="false" customHeight="false" outlineLevel="0" collapsed="false">
      <c r="A255" s="135"/>
      <c r="B255" s="142"/>
      <c r="D255" s="143"/>
      <c r="G255" s="81"/>
      <c r="H255" s="81"/>
      <c r="M255" s="141"/>
    </row>
    <row r="256" s="82" customFormat="true" ht="12.75" hidden="false" customHeight="false" outlineLevel="0" collapsed="false">
      <c r="A256" s="135"/>
      <c r="B256" s="142"/>
      <c r="D256" s="143"/>
      <c r="G256" s="81"/>
      <c r="H256" s="81"/>
      <c r="M256" s="141"/>
    </row>
    <row r="257" s="82" customFormat="true" ht="12.75" hidden="false" customHeight="false" outlineLevel="0" collapsed="false">
      <c r="A257" s="135"/>
      <c r="B257" s="142"/>
      <c r="D257" s="143"/>
      <c r="G257" s="81"/>
      <c r="H257" s="81"/>
      <c r="M257" s="141"/>
    </row>
    <row r="258" s="82" customFormat="true" ht="12.75" hidden="false" customHeight="false" outlineLevel="0" collapsed="false">
      <c r="A258" s="135"/>
      <c r="B258" s="142"/>
      <c r="D258" s="143"/>
      <c r="G258" s="81"/>
      <c r="H258" s="81"/>
      <c r="M258" s="141"/>
    </row>
    <row r="259" s="82" customFormat="true" ht="12.75" hidden="false" customHeight="false" outlineLevel="0" collapsed="false">
      <c r="A259" s="135"/>
      <c r="B259" s="142"/>
      <c r="D259" s="143"/>
      <c r="G259" s="81"/>
      <c r="H259" s="81"/>
      <c r="M259" s="141"/>
    </row>
    <row r="260" s="82" customFormat="true" ht="12.75" hidden="false" customHeight="false" outlineLevel="0" collapsed="false">
      <c r="A260" s="135"/>
      <c r="B260" s="142"/>
      <c r="D260" s="143"/>
      <c r="G260" s="81"/>
      <c r="H260" s="81"/>
      <c r="M260" s="141"/>
    </row>
    <row r="261" s="82" customFormat="true" ht="12.75" hidden="false" customHeight="false" outlineLevel="0" collapsed="false">
      <c r="A261" s="135"/>
      <c r="B261" s="142"/>
      <c r="D261" s="143"/>
      <c r="G261" s="81"/>
      <c r="H261" s="81"/>
      <c r="M261" s="141"/>
    </row>
    <row r="262" s="82" customFormat="true" ht="12.75" hidden="false" customHeight="false" outlineLevel="0" collapsed="false">
      <c r="A262" s="135"/>
      <c r="B262" s="142"/>
      <c r="D262" s="143"/>
      <c r="G262" s="81"/>
      <c r="H262" s="81"/>
      <c r="M262" s="141"/>
    </row>
    <row r="263" s="82" customFormat="true" ht="12.75" hidden="false" customHeight="false" outlineLevel="0" collapsed="false">
      <c r="A263" s="135"/>
      <c r="B263" s="142"/>
      <c r="D263" s="143"/>
      <c r="G263" s="81"/>
      <c r="H263" s="81"/>
      <c r="M263" s="141"/>
    </row>
    <row r="264" s="82" customFormat="true" ht="12.75" hidden="false" customHeight="false" outlineLevel="0" collapsed="false">
      <c r="A264" s="135"/>
      <c r="B264" s="142"/>
      <c r="D264" s="143"/>
      <c r="G264" s="81"/>
      <c r="H264" s="81"/>
      <c r="M264" s="141"/>
    </row>
    <row r="265" s="82" customFormat="true" ht="12.75" hidden="false" customHeight="false" outlineLevel="0" collapsed="false">
      <c r="A265" s="135"/>
      <c r="B265" s="142"/>
      <c r="D265" s="143"/>
      <c r="G265" s="81"/>
      <c r="H265" s="81"/>
      <c r="M265" s="141"/>
    </row>
    <row r="266" s="82" customFormat="true" ht="12.75" hidden="false" customHeight="false" outlineLevel="0" collapsed="false">
      <c r="A266" s="135"/>
      <c r="B266" s="142"/>
      <c r="D266" s="143"/>
      <c r="G266" s="81"/>
      <c r="H266" s="81"/>
      <c r="M266" s="141"/>
    </row>
    <row r="267" s="82" customFormat="true" ht="12.75" hidden="false" customHeight="false" outlineLevel="0" collapsed="false">
      <c r="A267" s="135"/>
      <c r="B267" s="142"/>
      <c r="D267" s="143"/>
      <c r="G267" s="81"/>
      <c r="H267" s="81"/>
      <c r="M267" s="141"/>
    </row>
    <row r="268" s="82" customFormat="true" ht="12.75" hidden="false" customHeight="false" outlineLevel="0" collapsed="false">
      <c r="A268" s="135"/>
      <c r="B268" s="142"/>
      <c r="D268" s="143"/>
      <c r="G268" s="81"/>
      <c r="H268" s="81"/>
      <c r="M268" s="141"/>
    </row>
    <row r="269" s="82" customFormat="true" ht="12.75" hidden="false" customHeight="false" outlineLevel="0" collapsed="false">
      <c r="A269" s="135"/>
      <c r="B269" s="142"/>
      <c r="D269" s="143"/>
      <c r="G269" s="81"/>
      <c r="H269" s="81"/>
      <c r="M269" s="141"/>
    </row>
    <row r="270" s="82" customFormat="true" ht="12.75" hidden="false" customHeight="false" outlineLevel="0" collapsed="false">
      <c r="A270" s="135"/>
      <c r="B270" s="142"/>
      <c r="D270" s="143"/>
      <c r="G270" s="81"/>
      <c r="H270" s="81"/>
      <c r="M270" s="141"/>
    </row>
    <row r="271" s="82" customFormat="true" ht="12.75" hidden="false" customHeight="false" outlineLevel="0" collapsed="false">
      <c r="A271" s="135"/>
      <c r="B271" s="142"/>
      <c r="D271" s="143"/>
      <c r="G271" s="81"/>
      <c r="H271" s="81"/>
      <c r="M271" s="141"/>
    </row>
    <row r="272" s="82" customFormat="true" ht="12.75" hidden="false" customHeight="false" outlineLevel="0" collapsed="false">
      <c r="A272" s="135"/>
      <c r="B272" s="142"/>
      <c r="D272" s="143"/>
      <c r="G272" s="81"/>
      <c r="H272" s="81"/>
      <c r="M272" s="141"/>
    </row>
    <row r="273" s="82" customFormat="true" ht="12.75" hidden="false" customHeight="false" outlineLevel="0" collapsed="false">
      <c r="A273" s="135"/>
      <c r="B273" s="142"/>
      <c r="D273" s="143"/>
      <c r="G273" s="81"/>
      <c r="H273" s="81"/>
      <c r="M273" s="141"/>
    </row>
    <row r="274" s="82" customFormat="true" ht="12.75" hidden="false" customHeight="false" outlineLevel="0" collapsed="false">
      <c r="A274" s="135"/>
      <c r="B274" s="142"/>
      <c r="D274" s="143"/>
      <c r="G274" s="81"/>
      <c r="H274" s="81"/>
      <c r="M274" s="141"/>
    </row>
    <row r="275" s="82" customFormat="true" ht="12.75" hidden="false" customHeight="false" outlineLevel="0" collapsed="false">
      <c r="A275" s="135"/>
      <c r="B275" s="142"/>
      <c r="D275" s="143"/>
      <c r="G275" s="81"/>
      <c r="H275" s="81"/>
      <c r="M275" s="141"/>
    </row>
    <row r="276" s="82" customFormat="true" ht="12.75" hidden="false" customHeight="false" outlineLevel="0" collapsed="false">
      <c r="A276" s="135"/>
      <c r="B276" s="142"/>
      <c r="D276" s="143"/>
      <c r="G276" s="81"/>
      <c r="H276" s="81"/>
      <c r="M276" s="141"/>
    </row>
    <row r="277" s="82" customFormat="true" ht="12.75" hidden="false" customHeight="false" outlineLevel="0" collapsed="false">
      <c r="A277" s="135"/>
      <c r="B277" s="142"/>
      <c r="D277" s="143"/>
      <c r="G277" s="81"/>
      <c r="H277" s="81"/>
      <c r="M277" s="141"/>
    </row>
    <row r="278" s="82" customFormat="true" ht="12.75" hidden="false" customHeight="false" outlineLevel="0" collapsed="false">
      <c r="A278" s="135"/>
      <c r="B278" s="142"/>
      <c r="D278" s="143"/>
      <c r="G278" s="81"/>
      <c r="H278" s="81"/>
      <c r="M278" s="141"/>
    </row>
    <row r="279" s="82" customFormat="true" ht="12.75" hidden="false" customHeight="false" outlineLevel="0" collapsed="false">
      <c r="A279" s="135"/>
      <c r="B279" s="142"/>
      <c r="D279" s="143"/>
      <c r="G279" s="81"/>
      <c r="H279" s="81"/>
      <c r="M279" s="141"/>
    </row>
    <row r="280" s="82" customFormat="true" ht="12.75" hidden="false" customHeight="false" outlineLevel="0" collapsed="false">
      <c r="A280" s="135"/>
      <c r="B280" s="142"/>
      <c r="D280" s="143"/>
      <c r="G280" s="81"/>
      <c r="H280" s="81"/>
      <c r="M280" s="141"/>
    </row>
    <row r="281" s="82" customFormat="true" ht="12.75" hidden="false" customHeight="false" outlineLevel="0" collapsed="false">
      <c r="A281" s="135"/>
      <c r="B281" s="142"/>
      <c r="D281" s="143"/>
      <c r="G281" s="81"/>
      <c r="H281" s="81"/>
      <c r="M281" s="141"/>
    </row>
    <row r="282" s="82" customFormat="true" ht="12.75" hidden="false" customHeight="false" outlineLevel="0" collapsed="false">
      <c r="A282" s="135"/>
      <c r="B282" s="142"/>
      <c r="D282" s="143"/>
      <c r="G282" s="81"/>
      <c r="H282" s="81"/>
      <c r="M282" s="141"/>
    </row>
    <row r="283" s="82" customFormat="true" ht="12.75" hidden="false" customHeight="false" outlineLevel="0" collapsed="false">
      <c r="A283" s="135"/>
      <c r="B283" s="142"/>
      <c r="D283" s="143"/>
      <c r="G283" s="81"/>
      <c r="H283" s="81"/>
      <c r="M283" s="141"/>
    </row>
    <row r="284" s="82" customFormat="true" ht="12.75" hidden="false" customHeight="false" outlineLevel="0" collapsed="false">
      <c r="A284" s="135"/>
      <c r="B284" s="142"/>
      <c r="D284" s="143"/>
      <c r="G284" s="81"/>
      <c r="H284" s="81"/>
      <c r="M284" s="141"/>
    </row>
    <row r="285" s="82" customFormat="true" ht="12.75" hidden="false" customHeight="false" outlineLevel="0" collapsed="false">
      <c r="A285" s="135"/>
      <c r="B285" s="142"/>
      <c r="D285" s="143"/>
      <c r="G285" s="81"/>
      <c r="H285" s="81"/>
      <c r="M285" s="141"/>
    </row>
    <row r="286" s="82" customFormat="true" ht="12.75" hidden="false" customHeight="false" outlineLevel="0" collapsed="false">
      <c r="A286" s="135"/>
      <c r="B286" s="142"/>
      <c r="D286" s="143"/>
      <c r="G286" s="81"/>
      <c r="H286" s="81"/>
      <c r="M286" s="141"/>
    </row>
    <row r="287" s="82" customFormat="true" ht="12.75" hidden="false" customHeight="false" outlineLevel="0" collapsed="false">
      <c r="A287" s="135"/>
      <c r="B287" s="142"/>
      <c r="D287" s="143"/>
      <c r="G287" s="81"/>
      <c r="H287" s="81"/>
      <c r="M287" s="141"/>
    </row>
    <row r="288" s="82" customFormat="true" ht="12.75" hidden="false" customHeight="false" outlineLevel="0" collapsed="false">
      <c r="A288" s="135"/>
      <c r="B288" s="142"/>
      <c r="D288" s="143"/>
      <c r="G288" s="81"/>
      <c r="H288" s="81"/>
      <c r="M288" s="141"/>
    </row>
    <row r="289" s="82" customFormat="true" ht="12.75" hidden="false" customHeight="false" outlineLevel="0" collapsed="false">
      <c r="A289" s="135"/>
      <c r="B289" s="142"/>
      <c r="D289" s="143"/>
      <c r="G289" s="81"/>
      <c r="H289" s="81"/>
      <c r="M289" s="141"/>
    </row>
    <row r="290" s="82" customFormat="true" ht="12.75" hidden="false" customHeight="false" outlineLevel="0" collapsed="false">
      <c r="A290" s="135"/>
      <c r="B290" s="142"/>
      <c r="D290" s="143"/>
      <c r="G290" s="81"/>
      <c r="H290" s="81"/>
      <c r="M290" s="141"/>
    </row>
    <row r="291" s="82" customFormat="true" ht="12.75" hidden="false" customHeight="false" outlineLevel="0" collapsed="false">
      <c r="A291" s="135"/>
      <c r="B291" s="142"/>
      <c r="D291" s="143"/>
      <c r="G291" s="81"/>
      <c r="H291" s="81"/>
      <c r="M291" s="141"/>
    </row>
    <row r="292" s="82" customFormat="true" ht="12.75" hidden="false" customHeight="false" outlineLevel="0" collapsed="false">
      <c r="A292" s="135"/>
      <c r="B292" s="142"/>
      <c r="D292" s="143"/>
      <c r="G292" s="81"/>
      <c r="H292" s="81"/>
      <c r="M292" s="141"/>
    </row>
    <row r="293" s="82" customFormat="true" ht="12.75" hidden="false" customHeight="false" outlineLevel="0" collapsed="false">
      <c r="A293" s="135"/>
      <c r="B293" s="142"/>
      <c r="D293" s="143"/>
      <c r="G293" s="81"/>
      <c r="H293" s="81"/>
      <c r="M293" s="141"/>
    </row>
    <row r="294" s="82" customFormat="true" ht="12.75" hidden="false" customHeight="false" outlineLevel="0" collapsed="false">
      <c r="A294" s="135"/>
      <c r="B294" s="142"/>
      <c r="D294" s="143"/>
      <c r="G294" s="81"/>
      <c r="H294" s="81"/>
      <c r="M294" s="141"/>
    </row>
    <row r="295" s="82" customFormat="true" ht="12.75" hidden="false" customHeight="false" outlineLevel="0" collapsed="false">
      <c r="A295" s="135"/>
      <c r="B295" s="142"/>
      <c r="D295" s="143"/>
      <c r="G295" s="81"/>
      <c r="H295" s="81"/>
      <c r="M295" s="141"/>
    </row>
    <row r="296" s="82" customFormat="true" ht="12.75" hidden="false" customHeight="false" outlineLevel="0" collapsed="false">
      <c r="A296" s="135"/>
      <c r="B296" s="142"/>
      <c r="D296" s="143"/>
      <c r="G296" s="81"/>
      <c r="H296" s="81"/>
      <c r="M296" s="141"/>
    </row>
    <row r="297" s="82" customFormat="true" ht="12.75" hidden="false" customHeight="false" outlineLevel="0" collapsed="false">
      <c r="A297" s="135"/>
      <c r="B297" s="142"/>
      <c r="D297" s="143"/>
      <c r="G297" s="81"/>
      <c r="H297" s="81"/>
      <c r="M297" s="141"/>
    </row>
    <row r="298" s="82" customFormat="true" ht="12.75" hidden="false" customHeight="false" outlineLevel="0" collapsed="false">
      <c r="A298" s="135"/>
      <c r="B298" s="142"/>
      <c r="D298" s="143"/>
      <c r="G298" s="81"/>
      <c r="H298" s="81"/>
      <c r="M298" s="141"/>
    </row>
    <row r="299" s="82" customFormat="true" ht="12.75" hidden="false" customHeight="false" outlineLevel="0" collapsed="false">
      <c r="A299" s="135"/>
      <c r="B299" s="142"/>
      <c r="D299" s="143"/>
      <c r="G299" s="81"/>
      <c r="H299" s="81"/>
      <c r="M299" s="141"/>
    </row>
    <row r="300" s="82" customFormat="true" ht="12.75" hidden="false" customHeight="false" outlineLevel="0" collapsed="false">
      <c r="A300" s="135"/>
      <c r="B300" s="142"/>
      <c r="D300" s="143"/>
      <c r="G300" s="81"/>
      <c r="H300" s="81"/>
      <c r="M300" s="141"/>
    </row>
    <row r="301" s="82" customFormat="true" ht="12.75" hidden="false" customHeight="false" outlineLevel="0" collapsed="false">
      <c r="A301" s="135"/>
      <c r="B301" s="142"/>
      <c r="D301" s="143"/>
      <c r="G301" s="81"/>
      <c r="H301" s="81"/>
      <c r="M301" s="141"/>
    </row>
    <row r="302" s="82" customFormat="true" ht="12.75" hidden="false" customHeight="false" outlineLevel="0" collapsed="false">
      <c r="A302" s="135"/>
      <c r="B302" s="142"/>
      <c r="D302" s="143"/>
      <c r="G302" s="81"/>
      <c r="H302" s="81"/>
      <c r="M302" s="141"/>
    </row>
    <row r="303" s="82" customFormat="true" ht="12.75" hidden="false" customHeight="false" outlineLevel="0" collapsed="false">
      <c r="A303" s="135"/>
      <c r="B303" s="142"/>
      <c r="D303" s="143"/>
      <c r="G303" s="81"/>
      <c r="H303" s="81"/>
      <c r="M303" s="141"/>
    </row>
    <row r="304" s="82" customFormat="true" ht="12.75" hidden="false" customHeight="false" outlineLevel="0" collapsed="false">
      <c r="A304" s="135"/>
      <c r="B304" s="142"/>
      <c r="D304" s="143"/>
      <c r="G304" s="81"/>
      <c r="H304" s="81"/>
      <c r="M304" s="141"/>
    </row>
    <row r="305" s="82" customFormat="true" ht="12.75" hidden="false" customHeight="false" outlineLevel="0" collapsed="false">
      <c r="A305" s="135"/>
      <c r="B305" s="142"/>
      <c r="D305" s="143"/>
      <c r="G305" s="81"/>
      <c r="H305" s="81"/>
      <c r="M305" s="141"/>
    </row>
    <row r="306" s="82" customFormat="true" ht="12.75" hidden="false" customHeight="false" outlineLevel="0" collapsed="false">
      <c r="A306" s="135"/>
      <c r="B306" s="142"/>
      <c r="D306" s="143"/>
      <c r="G306" s="81"/>
      <c r="H306" s="81"/>
      <c r="M306" s="141"/>
    </row>
    <row r="307" s="82" customFormat="true" ht="12.75" hidden="false" customHeight="false" outlineLevel="0" collapsed="false">
      <c r="A307" s="135"/>
      <c r="B307" s="142"/>
      <c r="D307" s="143"/>
      <c r="G307" s="81"/>
      <c r="H307" s="81"/>
      <c r="M307" s="141"/>
    </row>
    <row r="308" s="82" customFormat="true" ht="12.75" hidden="false" customHeight="false" outlineLevel="0" collapsed="false">
      <c r="A308" s="135"/>
      <c r="B308" s="142"/>
      <c r="D308" s="143"/>
      <c r="G308" s="81"/>
      <c r="H308" s="81"/>
      <c r="M308" s="141"/>
    </row>
    <row r="309" s="82" customFormat="true" ht="12.75" hidden="false" customHeight="false" outlineLevel="0" collapsed="false">
      <c r="A309" s="135"/>
      <c r="B309" s="142"/>
      <c r="D309" s="143"/>
      <c r="G309" s="81"/>
      <c r="H309" s="81"/>
      <c r="M309" s="141"/>
    </row>
    <row r="310" s="82" customFormat="true" ht="12.75" hidden="false" customHeight="false" outlineLevel="0" collapsed="false">
      <c r="A310" s="135"/>
      <c r="B310" s="142"/>
      <c r="D310" s="143"/>
      <c r="G310" s="81"/>
      <c r="H310" s="81"/>
      <c r="M310" s="141"/>
    </row>
    <row r="311" s="82" customFormat="true" ht="12.75" hidden="false" customHeight="false" outlineLevel="0" collapsed="false">
      <c r="A311" s="135"/>
      <c r="B311" s="142"/>
      <c r="D311" s="143"/>
      <c r="G311" s="81"/>
      <c r="H311" s="81"/>
      <c r="M311" s="141"/>
    </row>
    <row r="312" s="82" customFormat="true" ht="12.75" hidden="false" customHeight="false" outlineLevel="0" collapsed="false">
      <c r="A312" s="135"/>
      <c r="B312" s="142"/>
      <c r="D312" s="143"/>
      <c r="G312" s="81"/>
      <c r="H312" s="81"/>
      <c r="M312" s="141"/>
    </row>
    <row r="313" s="82" customFormat="true" ht="12.75" hidden="false" customHeight="false" outlineLevel="0" collapsed="false">
      <c r="A313" s="135"/>
      <c r="B313" s="142"/>
      <c r="D313" s="143"/>
      <c r="G313" s="81"/>
      <c r="H313" s="81"/>
      <c r="M313" s="141"/>
    </row>
    <row r="314" s="82" customFormat="true" ht="12.75" hidden="false" customHeight="false" outlineLevel="0" collapsed="false">
      <c r="A314" s="135"/>
      <c r="B314" s="142"/>
      <c r="D314" s="143"/>
      <c r="G314" s="81"/>
      <c r="H314" s="81"/>
      <c r="M314" s="141"/>
    </row>
    <row r="315" s="82" customFormat="true" ht="12.75" hidden="false" customHeight="false" outlineLevel="0" collapsed="false">
      <c r="A315" s="135"/>
      <c r="B315" s="142"/>
      <c r="D315" s="143"/>
      <c r="G315" s="81"/>
      <c r="H315" s="81"/>
      <c r="M315" s="141"/>
    </row>
    <row r="316" s="82" customFormat="true" ht="12.75" hidden="false" customHeight="false" outlineLevel="0" collapsed="false">
      <c r="A316" s="135"/>
      <c r="B316" s="142"/>
      <c r="D316" s="143"/>
      <c r="G316" s="81"/>
      <c r="H316" s="81"/>
      <c r="M316" s="141"/>
    </row>
    <row r="317" s="82" customFormat="true" ht="12.75" hidden="false" customHeight="false" outlineLevel="0" collapsed="false">
      <c r="A317" s="135"/>
      <c r="B317" s="142"/>
      <c r="D317" s="143"/>
      <c r="G317" s="81"/>
      <c r="H317" s="81"/>
      <c r="M317" s="141"/>
    </row>
    <row r="318" s="82" customFormat="true" ht="12.75" hidden="false" customHeight="false" outlineLevel="0" collapsed="false">
      <c r="A318" s="135"/>
      <c r="B318" s="142"/>
      <c r="D318" s="143"/>
      <c r="G318" s="81"/>
      <c r="H318" s="81"/>
      <c r="M318" s="141"/>
    </row>
    <row r="319" s="82" customFormat="true" ht="12.75" hidden="false" customHeight="false" outlineLevel="0" collapsed="false">
      <c r="A319" s="135"/>
      <c r="B319" s="142"/>
      <c r="D319" s="143"/>
      <c r="G319" s="81"/>
      <c r="H319" s="81"/>
      <c r="M319" s="141"/>
    </row>
    <row r="320" s="82" customFormat="true" ht="12.75" hidden="false" customHeight="false" outlineLevel="0" collapsed="false">
      <c r="A320" s="135"/>
      <c r="B320" s="142"/>
      <c r="D320" s="143"/>
      <c r="G320" s="81"/>
      <c r="H320" s="81"/>
      <c r="M320" s="141"/>
    </row>
    <row r="321" s="82" customFormat="true" ht="12.75" hidden="false" customHeight="false" outlineLevel="0" collapsed="false">
      <c r="A321" s="135"/>
      <c r="B321" s="142"/>
      <c r="D321" s="143"/>
      <c r="G321" s="81"/>
      <c r="H321" s="81"/>
      <c r="M321" s="141"/>
    </row>
    <row r="322" s="82" customFormat="true" ht="12.75" hidden="false" customHeight="false" outlineLevel="0" collapsed="false">
      <c r="A322" s="135"/>
      <c r="B322" s="142"/>
      <c r="D322" s="143"/>
      <c r="G322" s="81"/>
      <c r="H322" s="81"/>
      <c r="M322" s="141"/>
    </row>
    <row r="323" s="82" customFormat="true" ht="12.75" hidden="false" customHeight="false" outlineLevel="0" collapsed="false">
      <c r="A323" s="135"/>
      <c r="B323" s="142"/>
      <c r="D323" s="143"/>
      <c r="G323" s="81"/>
      <c r="H323" s="81"/>
      <c r="M323" s="141"/>
    </row>
    <row r="324" s="82" customFormat="true" ht="12.75" hidden="false" customHeight="false" outlineLevel="0" collapsed="false">
      <c r="A324" s="135"/>
      <c r="B324" s="142"/>
      <c r="D324" s="143"/>
      <c r="G324" s="81"/>
      <c r="H324" s="81"/>
      <c r="M324" s="141"/>
    </row>
    <row r="325" s="82" customFormat="true" ht="12.75" hidden="false" customHeight="false" outlineLevel="0" collapsed="false">
      <c r="A325" s="135"/>
      <c r="B325" s="142"/>
      <c r="D325" s="143"/>
      <c r="G325" s="81"/>
      <c r="H325" s="81"/>
      <c r="M325" s="141"/>
    </row>
    <row r="326" s="82" customFormat="true" ht="12.75" hidden="false" customHeight="false" outlineLevel="0" collapsed="false">
      <c r="A326" s="135"/>
      <c r="B326" s="142"/>
      <c r="D326" s="143"/>
      <c r="G326" s="81"/>
      <c r="H326" s="81"/>
      <c r="M326" s="141"/>
    </row>
    <row r="327" s="82" customFormat="true" ht="12.75" hidden="false" customHeight="false" outlineLevel="0" collapsed="false">
      <c r="A327" s="135"/>
      <c r="B327" s="142"/>
      <c r="D327" s="143"/>
      <c r="G327" s="81"/>
      <c r="H327" s="81"/>
      <c r="M327" s="141"/>
    </row>
    <row r="328" s="82" customFormat="true" ht="12.75" hidden="false" customHeight="false" outlineLevel="0" collapsed="false">
      <c r="A328" s="135"/>
      <c r="B328" s="142"/>
      <c r="D328" s="143"/>
      <c r="G328" s="81"/>
      <c r="H328" s="81"/>
      <c r="M328" s="141"/>
    </row>
    <row r="329" s="82" customFormat="true" ht="12.75" hidden="false" customHeight="false" outlineLevel="0" collapsed="false">
      <c r="A329" s="135"/>
      <c r="B329" s="142"/>
      <c r="D329" s="143"/>
      <c r="G329" s="81"/>
      <c r="H329" s="81"/>
      <c r="M329" s="141"/>
    </row>
    <row r="330" s="82" customFormat="true" ht="12.75" hidden="false" customHeight="false" outlineLevel="0" collapsed="false">
      <c r="A330" s="135"/>
      <c r="B330" s="142"/>
      <c r="D330" s="143"/>
      <c r="G330" s="81"/>
      <c r="H330" s="81"/>
      <c r="M330" s="141"/>
    </row>
    <row r="331" s="82" customFormat="true" ht="12.75" hidden="false" customHeight="false" outlineLevel="0" collapsed="false">
      <c r="A331" s="135"/>
      <c r="B331" s="142"/>
      <c r="D331" s="143"/>
      <c r="G331" s="81"/>
      <c r="H331" s="81"/>
      <c r="M331" s="141"/>
    </row>
    <row r="332" s="82" customFormat="true" ht="12.75" hidden="false" customHeight="false" outlineLevel="0" collapsed="false">
      <c r="A332" s="135"/>
      <c r="B332" s="142"/>
      <c r="D332" s="143"/>
      <c r="G332" s="81"/>
      <c r="H332" s="81"/>
      <c r="M332" s="141"/>
    </row>
    <row r="333" s="82" customFormat="true" ht="12.75" hidden="false" customHeight="false" outlineLevel="0" collapsed="false">
      <c r="A333" s="135"/>
      <c r="B333" s="142"/>
      <c r="D333" s="143"/>
      <c r="G333" s="81"/>
      <c r="H333" s="81"/>
      <c r="M333" s="141"/>
    </row>
    <row r="334" s="82" customFormat="true" ht="12.75" hidden="false" customHeight="false" outlineLevel="0" collapsed="false">
      <c r="A334" s="135"/>
      <c r="B334" s="142"/>
      <c r="D334" s="143"/>
      <c r="G334" s="81"/>
      <c r="H334" s="81"/>
      <c r="M334" s="141"/>
    </row>
    <row r="335" s="82" customFormat="true" ht="12.75" hidden="false" customHeight="false" outlineLevel="0" collapsed="false">
      <c r="A335" s="135"/>
      <c r="B335" s="142"/>
      <c r="D335" s="143"/>
      <c r="G335" s="81"/>
      <c r="H335" s="81"/>
      <c r="M335" s="141"/>
    </row>
    <row r="336" s="82" customFormat="true" ht="12.75" hidden="false" customHeight="false" outlineLevel="0" collapsed="false">
      <c r="A336" s="135"/>
      <c r="B336" s="142"/>
      <c r="D336" s="143"/>
      <c r="G336" s="81"/>
      <c r="H336" s="81"/>
      <c r="M336" s="141"/>
    </row>
    <row r="337" s="82" customFormat="true" ht="12.75" hidden="false" customHeight="false" outlineLevel="0" collapsed="false">
      <c r="A337" s="135"/>
      <c r="B337" s="142"/>
      <c r="D337" s="143"/>
      <c r="G337" s="81"/>
      <c r="H337" s="81"/>
      <c r="M337" s="141"/>
    </row>
    <row r="338" s="82" customFormat="true" ht="12.75" hidden="false" customHeight="false" outlineLevel="0" collapsed="false">
      <c r="A338" s="135"/>
      <c r="B338" s="142"/>
      <c r="D338" s="143"/>
      <c r="G338" s="81"/>
      <c r="H338" s="81"/>
      <c r="M338" s="141"/>
    </row>
    <row r="339" s="82" customFormat="true" ht="12.75" hidden="false" customHeight="false" outlineLevel="0" collapsed="false">
      <c r="A339" s="135"/>
      <c r="B339" s="142"/>
      <c r="D339" s="143"/>
      <c r="G339" s="81"/>
      <c r="H339" s="81"/>
      <c r="M339" s="141"/>
    </row>
    <row r="340" s="82" customFormat="true" ht="12.75" hidden="false" customHeight="false" outlineLevel="0" collapsed="false">
      <c r="A340" s="135"/>
      <c r="B340" s="142"/>
      <c r="D340" s="143"/>
      <c r="G340" s="81"/>
      <c r="H340" s="81"/>
      <c r="M340" s="141"/>
    </row>
    <row r="341" s="82" customFormat="true" ht="12.75" hidden="false" customHeight="false" outlineLevel="0" collapsed="false">
      <c r="A341" s="135"/>
      <c r="B341" s="142"/>
      <c r="D341" s="143"/>
      <c r="G341" s="81"/>
      <c r="H341" s="81"/>
      <c r="M341" s="141"/>
    </row>
    <row r="342" s="82" customFormat="true" ht="12.75" hidden="false" customHeight="false" outlineLevel="0" collapsed="false">
      <c r="A342" s="135"/>
      <c r="B342" s="142"/>
      <c r="D342" s="143"/>
      <c r="G342" s="81"/>
      <c r="H342" s="81"/>
      <c r="M342" s="141"/>
    </row>
    <row r="343" s="82" customFormat="true" ht="12.75" hidden="false" customHeight="false" outlineLevel="0" collapsed="false">
      <c r="A343" s="135"/>
      <c r="B343" s="142"/>
      <c r="D343" s="143"/>
      <c r="G343" s="81"/>
      <c r="H343" s="81"/>
      <c r="M343" s="141"/>
    </row>
    <row r="344" s="82" customFormat="true" ht="12.75" hidden="false" customHeight="false" outlineLevel="0" collapsed="false">
      <c r="A344" s="135"/>
      <c r="B344" s="142"/>
      <c r="D344" s="143"/>
      <c r="G344" s="81"/>
      <c r="H344" s="81"/>
      <c r="M344" s="141"/>
    </row>
    <row r="345" s="82" customFormat="true" ht="12.75" hidden="false" customHeight="false" outlineLevel="0" collapsed="false">
      <c r="A345" s="135"/>
      <c r="B345" s="142"/>
      <c r="D345" s="143"/>
      <c r="G345" s="81"/>
      <c r="H345" s="81"/>
      <c r="M345" s="141"/>
    </row>
    <row r="346" s="82" customFormat="true" ht="12.75" hidden="false" customHeight="false" outlineLevel="0" collapsed="false">
      <c r="A346" s="135"/>
      <c r="B346" s="142"/>
      <c r="D346" s="143"/>
      <c r="G346" s="81"/>
      <c r="H346" s="81"/>
      <c r="M346" s="141"/>
    </row>
    <row r="347" s="82" customFormat="true" ht="12.75" hidden="false" customHeight="false" outlineLevel="0" collapsed="false">
      <c r="A347" s="135"/>
      <c r="B347" s="142"/>
      <c r="D347" s="143"/>
      <c r="G347" s="81"/>
      <c r="H347" s="81"/>
      <c r="M347" s="141"/>
    </row>
    <row r="348" s="82" customFormat="true" ht="12.75" hidden="false" customHeight="false" outlineLevel="0" collapsed="false">
      <c r="A348" s="135"/>
      <c r="B348" s="142"/>
      <c r="D348" s="143"/>
      <c r="G348" s="81"/>
      <c r="H348" s="81"/>
      <c r="M348" s="141"/>
    </row>
    <row r="349" s="82" customFormat="true" ht="12.75" hidden="false" customHeight="false" outlineLevel="0" collapsed="false">
      <c r="A349" s="135"/>
      <c r="B349" s="142"/>
      <c r="D349" s="143"/>
      <c r="G349" s="81"/>
      <c r="H349" s="81"/>
      <c r="M349" s="141"/>
    </row>
    <row r="350" s="82" customFormat="true" ht="12.75" hidden="false" customHeight="false" outlineLevel="0" collapsed="false">
      <c r="A350" s="135"/>
      <c r="B350" s="142"/>
      <c r="D350" s="143"/>
      <c r="G350" s="81"/>
      <c r="H350" s="81"/>
      <c r="M350" s="141"/>
    </row>
    <row r="351" s="82" customFormat="true" ht="12.75" hidden="false" customHeight="false" outlineLevel="0" collapsed="false">
      <c r="A351" s="135"/>
      <c r="B351" s="142"/>
      <c r="D351" s="143"/>
      <c r="G351" s="81"/>
      <c r="H351" s="81"/>
      <c r="M351" s="141"/>
    </row>
    <row r="352" s="82" customFormat="true" ht="12.75" hidden="false" customHeight="false" outlineLevel="0" collapsed="false">
      <c r="A352" s="135"/>
      <c r="B352" s="142"/>
      <c r="D352" s="143"/>
      <c r="G352" s="81"/>
      <c r="H352" s="81"/>
      <c r="M352" s="141"/>
    </row>
    <row r="353" s="82" customFormat="true" ht="12.75" hidden="false" customHeight="false" outlineLevel="0" collapsed="false">
      <c r="A353" s="135"/>
      <c r="B353" s="142"/>
      <c r="D353" s="143"/>
      <c r="G353" s="81"/>
      <c r="H353" s="81"/>
      <c r="M353" s="141"/>
    </row>
    <row r="354" s="82" customFormat="true" ht="12.75" hidden="false" customHeight="false" outlineLevel="0" collapsed="false">
      <c r="A354" s="135"/>
      <c r="B354" s="142"/>
      <c r="D354" s="143"/>
      <c r="G354" s="81"/>
      <c r="H354" s="81"/>
      <c r="M354" s="141"/>
    </row>
    <row r="355" s="82" customFormat="true" ht="12.75" hidden="false" customHeight="false" outlineLevel="0" collapsed="false">
      <c r="A355" s="135"/>
      <c r="B355" s="142"/>
      <c r="D355" s="143"/>
      <c r="G355" s="81"/>
      <c r="H355" s="81"/>
      <c r="M355" s="141"/>
    </row>
    <row r="356" s="82" customFormat="true" ht="12.75" hidden="false" customHeight="false" outlineLevel="0" collapsed="false">
      <c r="A356" s="135"/>
      <c r="B356" s="142"/>
      <c r="D356" s="143"/>
      <c r="G356" s="81"/>
      <c r="H356" s="81"/>
      <c r="M356" s="141"/>
    </row>
    <row r="357" s="82" customFormat="true" ht="12.75" hidden="false" customHeight="false" outlineLevel="0" collapsed="false">
      <c r="A357" s="135"/>
      <c r="B357" s="142"/>
      <c r="D357" s="143"/>
      <c r="G357" s="81"/>
      <c r="H357" s="81"/>
      <c r="M357" s="141"/>
    </row>
    <row r="358" s="82" customFormat="true" ht="12.75" hidden="false" customHeight="false" outlineLevel="0" collapsed="false">
      <c r="A358" s="135"/>
      <c r="B358" s="142"/>
      <c r="D358" s="143"/>
      <c r="G358" s="81"/>
      <c r="H358" s="81"/>
      <c r="M358" s="141"/>
    </row>
    <row r="359" s="82" customFormat="true" ht="12.75" hidden="false" customHeight="false" outlineLevel="0" collapsed="false">
      <c r="A359" s="135"/>
      <c r="B359" s="142"/>
      <c r="D359" s="143"/>
      <c r="G359" s="81"/>
      <c r="H359" s="81"/>
      <c r="M359" s="141"/>
    </row>
    <row r="360" s="82" customFormat="true" ht="12.75" hidden="false" customHeight="false" outlineLevel="0" collapsed="false">
      <c r="A360" s="135"/>
      <c r="B360" s="142"/>
      <c r="D360" s="143"/>
      <c r="G360" s="81"/>
      <c r="H360" s="81"/>
      <c r="M360" s="141"/>
    </row>
    <row r="361" s="82" customFormat="true" ht="12.75" hidden="false" customHeight="false" outlineLevel="0" collapsed="false">
      <c r="A361" s="135"/>
      <c r="B361" s="142"/>
      <c r="D361" s="143"/>
      <c r="G361" s="81"/>
      <c r="H361" s="81"/>
      <c r="M361" s="141"/>
    </row>
    <row r="362" s="82" customFormat="true" ht="12.75" hidden="false" customHeight="false" outlineLevel="0" collapsed="false">
      <c r="A362" s="135"/>
      <c r="B362" s="142"/>
      <c r="D362" s="143"/>
      <c r="G362" s="81"/>
      <c r="H362" s="81"/>
      <c r="M362" s="141"/>
    </row>
    <row r="363" s="82" customFormat="true" ht="12.75" hidden="false" customHeight="false" outlineLevel="0" collapsed="false">
      <c r="A363" s="135"/>
      <c r="B363" s="142"/>
      <c r="D363" s="143"/>
      <c r="G363" s="81"/>
      <c r="H363" s="81"/>
      <c r="M363" s="141"/>
    </row>
    <row r="364" s="82" customFormat="true" ht="12.75" hidden="false" customHeight="false" outlineLevel="0" collapsed="false">
      <c r="A364" s="135"/>
      <c r="B364" s="142"/>
      <c r="D364" s="143"/>
      <c r="G364" s="81"/>
      <c r="H364" s="81"/>
      <c r="M364" s="141"/>
    </row>
    <row r="365" s="82" customFormat="true" ht="12.75" hidden="false" customHeight="false" outlineLevel="0" collapsed="false">
      <c r="A365" s="135"/>
      <c r="B365" s="142"/>
      <c r="D365" s="143"/>
      <c r="G365" s="81"/>
      <c r="H365" s="81"/>
      <c r="M365" s="141"/>
    </row>
    <row r="366" s="82" customFormat="true" ht="12.75" hidden="false" customHeight="false" outlineLevel="0" collapsed="false">
      <c r="A366" s="135"/>
      <c r="B366" s="142"/>
      <c r="D366" s="143"/>
      <c r="G366" s="81"/>
      <c r="H366" s="81"/>
      <c r="M366" s="141"/>
    </row>
    <row r="367" s="82" customFormat="true" ht="12.75" hidden="false" customHeight="false" outlineLevel="0" collapsed="false">
      <c r="A367" s="135"/>
      <c r="B367" s="142"/>
      <c r="D367" s="143"/>
      <c r="G367" s="81"/>
      <c r="H367" s="81"/>
      <c r="M367" s="141"/>
    </row>
    <row r="368" s="82" customFormat="true" ht="12.75" hidden="false" customHeight="false" outlineLevel="0" collapsed="false">
      <c r="A368" s="135"/>
      <c r="B368" s="142"/>
      <c r="D368" s="143"/>
      <c r="G368" s="81"/>
      <c r="H368" s="81"/>
      <c r="M368" s="141"/>
    </row>
    <row r="369" s="82" customFormat="true" ht="12.75" hidden="false" customHeight="false" outlineLevel="0" collapsed="false">
      <c r="A369" s="135"/>
      <c r="B369" s="142"/>
      <c r="D369" s="143"/>
      <c r="G369" s="81"/>
      <c r="H369" s="81"/>
      <c r="M369" s="141"/>
    </row>
    <row r="370" s="82" customFormat="true" ht="12.75" hidden="false" customHeight="false" outlineLevel="0" collapsed="false">
      <c r="A370" s="135"/>
      <c r="B370" s="142"/>
      <c r="D370" s="143"/>
      <c r="G370" s="81"/>
      <c r="H370" s="81"/>
      <c r="M370" s="141"/>
    </row>
    <row r="371" s="82" customFormat="true" ht="12.75" hidden="false" customHeight="false" outlineLevel="0" collapsed="false">
      <c r="A371" s="135"/>
      <c r="B371" s="142"/>
      <c r="D371" s="143"/>
      <c r="G371" s="81"/>
      <c r="H371" s="81"/>
      <c r="M371" s="141"/>
    </row>
    <row r="372" s="82" customFormat="true" ht="12.75" hidden="false" customHeight="false" outlineLevel="0" collapsed="false">
      <c r="A372" s="135"/>
      <c r="B372" s="142"/>
      <c r="D372" s="143"/>
      <c r="G372" s="81"/>
      <c r="H372" s="81"/>
      <c r="M372" s="141"/>
    </row>
    <row r="373" s="82" customFormat="true" ht="12.75" hidden="false" customHeight="false" outlineLevel="0" collapsed="false">
      <c r="A373" s="135"/>
      <c r="B373" s="142"/>
      <c r="D373" s="143"/>
      <c r="G373" s="81"/>
      <c r="H373" s="81"/>
      <c r="M373" s="141"/>
    </row>
    <row r="374" s="82" customFormat="true" ht="12.75" hidden="false" customHeight="false" outlineLevel="0" collapsed="false">
      <c r="A374" s="135"/>
      <c r="B374" s="142"/>
      <c r="D374" s="143"/>
      <c r="G374" s="81"/>
      <c r="H374" s="81"/>
      <c r="M374" s="141"/>
    </row>
    <row r="375" s="82" customFormat="true" ht="12.75" hidden="false" customHeight="false" outlineLevel="0" collapsed="false">
      <c r="A375" s="135"/>
      <c r="B375" s="142"/>
      <c r="D375" s="143"/>
      <c r="G375" s="81"/>
      <c r="H375" s="81"/>
      <c r="M375" s="141"/>
    </row>
    <row r="376" s="82" customFormat="true" ht="12.75" hidden="false" customHeight="false" outlineLevel="0" collapsed="false">
      <c r="A376" s="135"/>
      <c r="B376" s="142"/>
      <c r="D376" s="143"/>
      <c r="G376" s="81"/>
      <c r="H376" s="81"/>
      <c r="M376" s="141"/>
    </row>
    <row r="377" s="82" customFormat="true" ht="12.75" hidden="false" customHeight="false" outlineLevel="0" collapsed="false">
      <c r="A377" s="135"/>
      <c r="B377" s="142"/>
      <c r="D377" s="143"/>
      <c r="G377" s="81"/>
      <c r="H377" s="81"/>
      <c r="M377" s="141"/>
    </row>
    <row r="378" s="82" customFormat="true" ht="12.75" hidden="false" customHeight="false" outlineLevel="0" collapsed="false">
      <c r="A378" s="135"/>
      <c r="B378" s="142"/>
      <c r="D378" s="143"/>
      <c r="G378" s="81"/>
      <c r="H378" s="81"/>
      <c r="M378" s="141"/>
    </row>
    <row r="379" s="82" customFormat="true" ht="12.75" hidden="false" customHeight="false" outlineLevel="0" collapsed="false">
      <c r="A379" s="135"/>
      <c r="B379" s="142"/>
      <c r="D379" s="143"/>
      <c r="G379" s="81"/>
      <c r="H379" s="81"/>
      <c r="M379" s="141"/>
    </row>
    <row r="380" s="82" customFormat="true" ht="12.75" hidden="false" customHeight="false" outlineLevel="0" collapsed="false">
      <c r="A380" s="135"/>
      <c r="B380" s="142"/>
      <c r="D380" s="143"/>
      <c r="G380" s="81"/>
      <c r="H380" s="81"/>
      <c r="M380" s="141"/>
    </row>
    <row r="381" s="82" customFormat="true" ht="12.75" hidden="false" customHeight="false" outlineLevel="0" collapsed="false">
      <c r="A381" s="135"/>
      <c r="B381" s="142"/>
      <c r="D381" s="143"/>
      <c r="G381" s="81"/>
      <c r="H381" s="81"/>
      <c r="M381" s="141"/>
    </row>
    <row r="382" s="82" customFormat="true" ht="12.75" hidden="false" customHeight="false" outlineLevel="0" collapsed="false">
      <c r="A382" s="135"/>
      <c r="B382" s="142"/>
      <c r="D382" s="143"/>
      <c r="G382" s="81"/>
      <c r="H382" s="81"/>
      <c r="M382" s="141"/>
    </row>
    <row r="383" s="82" customFormat="true" ht="12.75" hidden="false" customHeight="false" outlineLevel="0" collapsed="false">
      <c r="A383" s="135"/>
      <c r="B383" s="142"/>
      <c r="D383" s="143"/>
      <c r="G383" s="81"/>
      <c r="H383" s="81"/>
      <c r="M383" s="141"/>
    </row>
    <row r="384" s="82" customFormat="true" ht="12.75" hidden="false" customHeight="false" outlineLevel="0" collapsed="false">
      <c r="A384" s="135"/>
      <c r="B384" s="142"/>
      <c r="D384" s="143"/>
      <c r="G384" s="81"/>
      <c r="H384" s="81"/>
      <c r="M384" s="141"/>
    </row>
    <row r="385" s="82" customFormat="true" ht="12.75" hidden="false" customHeight="false" outlineLevel="0" collapsed="false">
      <c r="A385" s="135"/>
      <c r="B385" s="142"/>
      <c r="D385" s="143"/>
      <c r="G385" s="81"/>
      <c r="H385" s="81"/>
      <c r="M385" s="141"/>
    </row>
    <row r="386" s="82" customFormat="true" ht="12.75" hidden="false" customHeight="false" outlineLevel="0" collapsed="false">
      <c r="A386" s="135"/>
      <c r="B386" s="142"/>
      <c r="D386" s="143"/>
      <c r="G386" s="81"/>
      <c r="H386" s="81"/>
      <c r="M386" s="141"/>
    </row>
    <row r="387" s="82" customFormat="true" ht="12.75" hidden="false" customHeight="false" outlineLevel="0" collapsed="false">
      <c r="A387" s="135"/>
      <c r="B387" s="142"/>
      <c r="D387" s="143"/>
      <c r="G387" s="81"/>
      <c r="H387" s="81"/>
      <c r="M387" s="141"/>
    </row>
    <row r="388" s="82" customFormat="true" ht="12.75" hidden="false" customHeight="false" outlineLevel="0" collapsed="false">
      <c r="A388" s="135"/>
      <c r="B388" s="142"/>
      <c r="D388" s="143"/>
      <c r="G388" s="81"/>
      <c r="H388" s="81"/>
      <c r="M388" s="141"/>
    </row>
    <row r="389" s="82" customFormat="true" ht="12.75" hidden="false" customHeight="false" outlineLevel="0" collapsed="false">
      <c r="A389" s="135"/>
      <c r="B389" s="142"/>
      <c r="D389" s="143"/>
      <c r="G389" s="81"/>
      <c r="H389" s="81"/>
      <c r="M389" s="141"/>
    </row>
    <row r="390" s="82" customFormat="true" ht="12.75" hidden="false" customHeight="false" outlineLevel="0" collapsed="false">
      <c r="A390" s="135"/>
      <c r="B390" s="142"/>
      <c r="D390" s="143"/>
      <c r="G390" s="81"/>
      <c r="H390" s="81"/>
      <c r="M390" s="141"/>
    </row>
    <row r="391" s="82" customFormat="true" ht="12.75" hidden="false" customHeight="false" outlineLevel="0" collapsed="false">
      <c r="A391" s="135"/>
      <c r="B391" s="142"/>
      <c r="D391" s="143"/>
      <c r="G391" s="81"/>
      <c r="H391" s="81"/>
      <c r="M391" s="141"/>
    </row>
    <row r="392" s="82" customFormat="true" ht="12.75" hidden="false" customHeight="false" outlineLevel="0" collapsed="false">
      <c r="A392" s="135"/>
      <c r="B392" s="142"/>
      <c r="D392" s="143"/>
      <c r="G392" s="81"/>
      <c r="H392" s="81"/>
      <c r="M392" s="141"/>
    </row>
    <row r="393" s="82" customFormat="true" ht="12.75" hidden="false" customHeight="false" outlineLevel="0" collapsed="false">
      <c r="A393" s="135"/>
      <c r="B393" s="142"/>
      <c r="D393" s="143"/>
      <c r="G393" s="81"/>
      <c r="H393" s="81"/>
      <c r="M393" s="141"/>
    </row>
  </sheetData>
  <mergeCells count="33">
    <mergeCell ref="L1:M1"/>
    <mergeCell ref="A2:K2"/>
    <mergeCell ref="D3:J3"/>
    <mergeCell ref="A4:C4"/>
    <mergeCell ref="D4:J4"/>
    <mergeCell ref="A7:A9"/>
    <mergeCell ref="B7:B9"/>
    <mergeCell ref="C7:C9"/>
    <mergeCell ref="D7:D9"/>
    <mergeCell ref="E7:F8"/>
    <mergeCell ref="G7:G9"/>
    <mergeCell ref="H7:H9"/>
    <mergeCell ref="I7:J8"/>
    <mergeCell ref="K7:M7"/>
    <mergeCell ref="K8:K9"/>
    <mergeCell ref="L8:M8"/>
    <mergeCell ref="A11:A16"/>
    <mergeCell ref="B11:B16"/>
    <mergeCell ref="A17:A23"/>
    <mergeCell ref="B17:B23"/>
    <mergeCell ref="A24:A26"/>
    <mergeCell ref="B24:B26"/>
    <mergeCell ref="A27:A29"/>
    <mergeCell ref="B27:B29"/>
    <mergeCell ref="A30:A41"/>
    <mergeCell ref="B30:B41"/>
    <mergeCell ref="C30:C41"/>
    <mergeCell ref="A42:A44"/>
    <mergeCell ref="B42:B44"/>
    <mergeCell ref="A45:A52"/>
    <mergeCell ref="B45:B52"/>
    <mergeCell ref="B55:F55"/>
    <mergeCell ref="B56:F56"/>
  </mergeCells>
  <conditionalFormatting sqref="D23">
    <cfRule type="expression" priority="2" aboveAverage="0" equalAverage="0" bottom="0" percent="0" rank="0" text="" dxfId="6">
      <formula>N($C21)&lt;&gt;0</formula>
    </cfRule>
  </conditionalFormatting>
  <conditionalFormatting sqref="C11:C30 D53 F46:J52 K11:K52 E46:E53 D45:D49 M42 D42 C42:C53 A53:B53 A42 A45 M27:M28 M30 D34:D40 D30:D32 D27:D28 A27 A30 M11 M17 M24 D17:D22 D24:D25 D11:D15 A11 A17 A24 E11:J44 F53:M53">
    <cfRule type="expression" priority="3" aboveAverage="0" equalAverage="0" bottom="0" percent="0" rank="0" text="" dxfId="7">
      <formula>N(#REF!)&lt;&gt;0</formula>
    </cfRule>
  </conditionalFormatting>
  <conditionalFormatting sqref="D50 D43 D41 D29 D16 D26">
    <cfRule type="expression" priority="4" aboveAverage="0" equalAverage="0" bottom="0" percent="0" rank="0" text="" dxfId="8">
      <formula>N(#REF!)&lt;&gt;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6:21:12Z</dcterms:created>
  <dc:creator>maks</dc:creator>
  <dc:description/>
  <dc:language>en-US</dc:language>
  <cp:lastModifiedBy>Оксана В. Сухих</cp:lastModifiedBy>
  <cp:lastPrinted>2017-01-17T07:07:12Z</cp:lastPrinted>
  <dcterms:modified xsi:type="dcterms:W3CDTF">2018-01-12T02:08:14Z</dcterms:modified>
  <cp:revision>0</cp:revision>
  <dc:subject/>
  <dc:title/>
</cp:coreProperties>
</file>